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749695"/>
        <c:axId val="15354959"/>
      </c:scatterChart>
      <c:valAx>
        <c:axId val="10749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4959"/>
        <c:crossesAt val="0"/>
        <c:crossBetween val="midCat"/>
      </c:valAx>
      <c:valAx>
        <c:axId val="15354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9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218316"/>
        <c:axId val="37838201"/>
      </c:scatterChart>
      <c:valAx>
        <c:axId val="14218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8201"/>
        <c:crossesAt val="0"/>
        <c:crossBetween val="midCat"/>
      </c:valAx>
      <c:valAx>
        <c:axId val="37838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8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058907"/>
        <c:axId val="58268062"/>
      </c:scatterChart>
      <c:valAx>
        <c:axId val="34058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8062"/>
        <c:crossesAt val="0"/>
        <c:crossBetween val="midCat"/>
      </c:valAx>
      <c:valAx>
        <c:axId val="58268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8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124268"/>
        <c:axId val="38321638"/>
      </c:scatterChart>
      <c:valAx>
        <c:axId val="55124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1638"/>
        <c:crossesAt val="0"/>
        <c:crossBetween val="midCat"/>
      </c:valAx>
      <c:valAx>
        <c:axId val="38321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4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