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47257"/>
        <c:axId val="97056094"/>
      </c:barChart>
      <c:catAx>
        <c:axId val="161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094"/>
        <c:auto val="1"/>
        <c:lblAlgn val="ctr"/>
        <c:lblOffset val="100"/>
        <c:noMultiLvlLbl val="0"/>
      </c:catAx>
      <c:valAx>
        <c:axId val="970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3207"/>
        <c:axId val="87145883"/>
      </c:barChart>
      <c:catAx>
        <c:axId val="559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83"/>
        <c:auto val="1"/>
        <c:lblAlgn val="ctr"/>
        <c:lblOffset val="100"/>
        <c:noMultiLvlLbl val="0"/>
      </c:catAx>
      <c:valAx>
        <c:axId val="871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17102"/>
        <c:axId val="10255837"/>
      </c:barChart>
      <c:catAx>
        <c:axId val="148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837"/>
        <c:auto val="1"/>
        <c:lblAlgn val="ctr"/>
        <c:lblOffset val="100"/>
        <c:noMultiLvlLbl val="0"/>
      </c:catAx>
      <c:valAx>
        <c:axId val="102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93646"/>
        <c:axId val="21906643"/>
      </c:barChart>
      <c:catAx>
        <c:axId val="176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43"/>
        <c:auto val="1"/>
        <c:lblAlgn val="ctr"/>
        <c:lblOffset val="100"/>
        <c:noMultiLvlLbl val="0"/>
      </c:catAx>
      <c:valAx>
        <c:axId val="219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5979"/>
        <c:axId val="77025395"/>
      </c:barChart>
      <c:catAx>
        <c:axId val="283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395"/>
        <c:auto val="1"/>
        <c:lblAlgn val="ctr"/>
        <c:lblOffset val="100"/>
        <c:noMultiLvlLbl val="0"/>
      </c:catAx>
      <c:valAx>
        <c:axId val="770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7208"/>
        <c:axId val="46642122"/>
      </c:barChart>
      <c:catAx>
        <c:axId val="966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22"/>
        <c:auto val="1"/>
        <c:lblAlgn val="ctr"/>
        <c:lblOffset val="100"/>
        <c:noMultiLvlLbl val="0"/>
      </c:catAx>
      <c:valAx>
        <c:axId val="466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2976"/>
        <c:axId val="86683918"/>
      </c:barChart>
      <c:catAx>
        <c:axId val="1705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918"/>
        <c:auto val="1"/>
        <c:lblAlgn val="ctr"/>
        <c:lblOffset val="100"/>
        <c:noMultiLvlLbl val="0"/>
      </c:catAx>
      <c:valAx>
        <c:axId val="866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5552"/>
        <c:axId val="14406900"/>
      </c:barChart>
      <c:catAx>
        <c:axId val="967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00"/>
        <c:auto val="1"/>
        <c:lblAlgn val="ctr"/>
        <c:lblOffset val="100"/>
        <c:noMultiLvlLbl val="0"/>
      </c:catAx>
      <c:valAx>
        <c:axId val="144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5240"/>
        <c:axId val="16065334"/>
      </c:barChart>
      <c:catAx>
        <c:axId val="910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34"/>
        <c:auto val="1"/>
        <c:lblAlgn val="ctr"/>
        <c:lblOffset val="100"/>
        <c:noMultiLvlLbl val="0"/>
      </c:catAx>
      <c:valAx>
        <c:axId val="160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435"/>
        <c:axId val="62061987"/>
      </c:barChart>
      <c:catAx>
        <c:axId val="93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987"/>
        <c:auto val="1"/>
        <c:lblAlgn val="ctr"/>
        <c:lblOffset val="100"/>
        <c:noMultiLvlLbl val="0"/>
      </c:catAx>
      <c:valAx>
        <c:axId val="620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98267"/>
        <c:axId val="71007332"/>
      </c:barChart>
      <c:catAx>
        <c:axId val="255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332"/>
        <c:auto val="1"/>
        <c:lblAlgn val="ctr"/>
        <c:lblOffset val="100"/>
        <c:noMultiLvlLbl val="0"/>
      </c:catAx>
      <c:valAx>
        <c:axId val="710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3954"/>
        <c:axId val="9505949"/>
      </c:barChart>
      <c:catAx>
        <c:axId val="447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49"/>
        <c:auto val="1"/>
        <c:lblAlgn val="ctr"/>
        <c:lblOffset val="100"/>
        <c:noMultiLvlLbl val="0"/>
      </c:catAx>
      <c:valAx>
        <c:axId val="95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07189"/>
        <c:axId val="30393448"/>
      </c:barChart>
      <c:catAx>
        <c:axId val="589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448"/>
        <c:auto val="1"/>
        <c:lblAlgn val="ctr"/>
        <c:lblOffset val="100"/>
        <c:noMultiLvlLbl val="0"/>
      </c:catAx>
      <c:valAx>
        <c:axId val="303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7642"/>
        <c:axId val="40999016"/>
      </c:barChart>
      <c:catAx>
        <c:axId val="150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16"/>
        <c:auto val="1"/>
        <c:lblAlgn val="ctr"/>
        <c:lblOffset val="100"/>
        <c:noMultiLvlLbl val="0"/>
      </c:catAx>
      <c:valAx>
        <c:axId val="409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4623"/>
        <c:axId val="61061190"/>
      </c:barChart>
      <c:catAx>
        <c:axId val="20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190"/>
        <c:auto val="1"/>
        <c:lblAlgn val="ctr"/>
        <c:lblOffset val="100"/>
        <c:noMultiLvlLbl val="0"/>
      </c:catAx>
      <c:valAx>
        <c:axId val="61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299"/>
        <c:axId val="24632620"/>
      </c:barChart>
      <c:catAx>
        <c:axId val="47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620"/>
        <c:auto val="1"/>
        <c:lblAlgn val="ctr"/>
        <c:lblOffset val="100"/>
        <c:noMultiLvlLbl val="0"/>
      </c:catAx>
      <c:valAx>
        <c:axId val="246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9564"/>
        <c:axId val="99772987"/>
      </c:barChart>
      <c:catAx>
        <c:axId val="135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87"/>
        <c:auto val="1"/>
        <c:lblAlgn val="ctr"/>
        <c:lblOffset val="100"/>
        <c:noMultiLvlLbl val="0"/>
      </c:catAx>
      <c:valAx>
        <c:axId val="997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2040"/>
        <c:axId val="14655036"/>
      </c:barChart>
      <c:catAx>
        <c:axId val="230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036"/>
        <c:auto val="1"/>
        <c:lblAlgn val="ctr"/>
        <c:lblOffset val="100"/>
        <c:noMultiLvlLbl val="0"/>
      </c:catAx>
      <c:valAx>
        <c:axId val="146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