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64758"/>
        <c:axId val="55151274"/>
      </c:scatterChart>
      <c:valAx>
        <c:axId val="2656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274"/>
        <c:crossesAt val="0"/>
        <c:crossBetween val="midCat"/>
      </c:valAx>
      <c:valAx>
        <c:axId val="5515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81992"/>
        <c:axId val="29753908"/>
      </c:scatterChart>
      <c:valAx>
        <c:axId val="5618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908"/>
        <c:crossesAt val="0"/>
        <c:crossBetween val="midCat"/>
      </c:valAx>
      <c:valAx>
        <c:axId val="2975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8319"/>
        <c:axId val="47514722"/>
      </c:scatterChart>
      <c:valAx>
        <c:axId val="613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722"/>
        <c:crossesAt val="0"/>
        <c:crossBetween val="midCat"/>
      </c:valAx>
      <c:valAx>
        <c:axId val="4751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25655"/>
        <c:axId val="29119444"/>
      </c:scatterChart>
      <c:valAx>
        <c:axId val="5302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444"/>
        <c:crossesAt val="0"/>
        <c:crossBetween val="midCat"/>
      </c:valAx>
      <c:valAx>
        <c:axId val="2911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