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42314"/>
        <c:axId val="96023009"/>
      </c:barChart>
      <c:catAx>
        <c:axId val="6584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009"/>
        <c:auto val="1"/>
        <c:lblAlgn val="ctr"/>
        <c:lblOffset val="100"/>
        <c:noMultiLvlLbl val="0"/>
      </c:catAx>
      <c:valAx>
        <c:axId val="9602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37942"/>
        <c:axId val="1014952"/>
      </c:barChart>
      <c:catAx>
        <c:axId val="9223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952"/>
        <c:auto val="1"/>
        <c:lblAlgn val="ctr"/>
        <c:lblOffset val="100"/>
        <c:noMultiLvlLbl val="0"/>
      </c:catAx>
      <c:valAx>
        <c:axId val="101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49000"/>
        <c:axId val="45978383"/>
      </c:barChart>
      <c:catAx>
        <c:axId val="6394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8383"/>
        <c:auto val="1"/>
        <c:lblAlgn val="ctr"/>
        <c:lblOffset val="100"/>
        <c:noMultiLvlLbl val="0"/>
      </c:catAx>
      <c:valAx>
        <c:axId val="4597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08515"/>
        <c:axId val="34288274"/>
      </c:barChart>
      <c:catAx>
        <c:axId val="5160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274"/>
        <c:auto val="1"/>
        <c:lblAlgn val="ctr"/>
        <c:lblOffset val="100"/>
        <c:noMultiLvlLbl val="0"/>
      </c:catAx>
      <c:valAx>
        <c:axId val="3428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20177"/>
        <c:axId val="2032390"/>
      </c:barChart>
      <c:catAx>
        <c:axId val="5932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90"/>
        <c:auto val="1"/>
        <c:lblAlgn val="ctr"/>
        <c:lblOffset val="100"/>
        <c:noMultiLvlLbl val="0"/>
      </c:catAx>
      <c:valAx>
        <c:axId val="203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93006"/>
        <c:axId val="43387246"/>
      </c:barChart>
      <c:catAx>
        <c:axId val="8479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246"/>
        <c:auto val="1"/>
        <c:lblAlgn val="ctr"/>
        <c:lblOffset val="100"/>
        <c:noMultiLvlLbl val="0"/>
      </c:catAx>
      <c:valAx>
        <c:axId val="4338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96495"/>
        <c:axId val="77675422"/>
      </c:barChart>
      <c:catAx>
        <c:axId val="4569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5422"/>
        <c:auto val="1"/>
        <c:lblAlgn val="ctr"/>
        <c:lblOffset val="100"/>
        <c:noMultiLvlLbl val="0"/>
      </c:catAx>
      <c:valAx>
        <c:axId val="7767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52904"/>
        <c:axId val="74266088"/>
      </c:barChart>
      <c:catAx>
        <c:axId val="3035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088"/>
        <c:auto val="1"/>
        <c:lblAlgn val="ctr"/>
        <c:lblOffset val="100"/>
        <c:noMultiLvlLbl val="0"/>
      </c:catAx>
      <c:valAx>
        <c:axId val="7426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99426"/>
        <c:axId val="44017952"/>
      </c:barChart>
      <c:catAx>
        <c:axId val="2509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952"/>
        <c:auto val="1"/>
        <c:lblAlgn val="ctr"/>
        <c:lblOffset val="100"/>
        <c:noMultiLvlLbl val="0"/>
      </c:catAx>
      <c:valAx>
        <c:axId val="4401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5200"/>
        <c:axId val="13157057"/>
      </c:barChart>
      <c:catAx>
        <c:axId val="791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057"/>
        <c:auto val="1"/>
        <c:lblAlgn val="ctr"/>
        <c:lblOffset val="100"/>
        <c:noMultiLvlLbl val="0"/>
      </c:catAx>
      <c:valAx>
        <c:axId val="1315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14683"/>
        <c:axId val="50537362"/>
      </c:barChart>
      <c:catAx>
        <c:axId val="6081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362"/>
        <c:auto val="1"/>
        <c:lblAlgn val="ctr"/>
        <c:lblOffset val="100"/>
        <c:noMultiLvlLbl val="0"/>
      </c:catAx>
      <c:valAx>
        <c:axId val="5053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31400"/>
        <c:axId val="13788770"/>
      </c:barChart>
      <c:catAx>
        <c:axId val="6043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770"/>
        <c:auto val="1"/>
        <c:lblAlgn val="ctr"/>
        <c:lblOffset val="100"/>
        <c:noMultiLvlLbl val="0"/>
      </c:catAx>
      <c:valAx>
        <c:axId val="1378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40607"/>
        <c:axId val="97478728"/>
      </c:barChart>
      <c:catAx>
        <c:axId val="5734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8728"/>
        <c:auto val="1"/>
        <c:lblAlgn val="ctr"/>
        <c:lblOffset val="100"/>
        <c:noMultiLvlLbl val="0"/>
      </c:catAx>
      <c:valAx>
        <c:axId val="9747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085319"/>
        <c:axId val="385479"/>
      </c:barChart>
      <c:catAx>
        <c:axId val="6808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9"/>
        <c:auto val="1"/>
        <c:lblAlgn val="ctr"/>
        <c:lblOffset val="100"/>
        <c:noMultiLvlLbl val="0"/>
      </c:catAx>
      <c:valAx>
        <c:axId val="38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94395"/>
        <c:axId val="36496081"/>
      </c:barChart>
      <c:catAx>
        <c:axId val="7699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6081"/>
        <c:auto val="1"/>
        <c:lblAlgn val="ctr"/>
        <c:lblOffset val="100"/>
        <c:noMultiLvlLbl val="0"/>
      </c:catAx>
      <c:valAx>
        <c:axId val="3649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62035"/>
        <c:axId val="41299454"/>
      </c:barChart>
      <c:catAx>
        <c:axId val="4726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454"/>
        <c:auto val="1"/>
        <c:lblAlgn val="ctr"/>
        <c:lblOffset val="100"/>
        <c:noMultiLvlLbl val="0"/>
      </c:catAx>
      <c:valAx>
        <c:axId val="4129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8144"/>
        <c:axId val="13526561"/>
      </c:barChart>
      <c:catAx>
        <c:axId val="997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6561"/>
        <c:auto val="1"/>
        <c:lblAlgn val="ctr"/>
        <c:lblOffset val="100"/>
        <c:noMultiLvlLbl val="0"/>
      </c:catAx>
      <c:valAx>
        <c:axId val="1352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01843"/>
        <c:axId val="75501278"/>
      </c:barChart>
      <c:catAx>
        <c:axId val="1690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1278"/>
        <c:auto val="1"/>
        <c:lblAlgn val="ctr"/>
        <c:lblOffset val="100"/>
        <c:noMultiLvlLbl val="0"/>
      </c:catAx>
      <c:valAx>
        <c:axId val="7550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