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5338"/>
        <c:axId val="70492659"/>
      </c:scatterChart>
      <c:valAx>
        <c:axId val="9534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659"/>
        <c:crossesAt val="0"/>
        <c:crossBetween val="midCat"/>
      </c:valAx>
      <c:valAx>
        <c:axId val="7049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8497"/>
        <c:axId val="66857439"/>
      </c:scatterChart>
      <c:valAx>
        <c:axId val="9370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439"/>
        <c:crossesAt val="0"/>
        <c:crossBetween val="midCat"/>
      </c:valAx>
      <c:valAx>
        <c:axId val="6685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3996"/>
        <c:axId val="27587614"/>
      </c:scatterChart>
      <c:valAx>
        <c:axId val="7160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14"/>
        <c:crossesAt val="0"/>
        <c:crossBetween val="midCat"/>
      </c:valAx>
      <c:valAx>
        <c:axId val="2758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0304"/>
        <c:axId val="47836588"/>
      </c:scatterChart>
      <c:valAx>
        <c:axId val="4845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588"/>
        <c:crossesAt val="0"/>
        <c:crossBetween val="midCat"/>
      </c:valAx>
      <c:valAx>
        <c:axId val="4783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