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7959"/>
        <c:axId val="46229292"/>
      </c:barChart>
      <c:catAx>
        <c:axId val="825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92"/>
        <c:auto val="1"/>
        <c:lblAlgn val="ctr"/>
        <c:lblOffset val="100"/>
        <c:noMultiLvlLbl val="0"/>
      </c:catAx>
      <c:valAx>
        <c:axId val="462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18239"/>
        <c:axId val="86058577"/>
      </c:barChart>
      <c:catAx>
        <c:axId val="909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77"/>
        <c:auto val="1"/>
        <c:lblAlgn val="ctr"/>
        <c:lblOffset val="100"/>
        <c:noMultiLvlLbl val="0"/>
      </c:catAx>
      <c:valAx>
        <c:axId val="860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8006"/>
        <c:axId val="26076106"/>
      </c:barChart>
      <c:catAx>
        <c:axId val="972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106"/>
        <c:auto val="1"/>
        <c:lblAlgn val="ctr"/>
        <c:lblOffset val="100"/>
        <c:noMultiLvlLbl val="0"/>
      </c:catAx>
      <c:valAx>
        <c:axId val="260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05688"/>
        <c:axId val="57385152"/>
      </c:barChart>
      <c:catAx>
        <c:axId val="651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52"/>
        <c:auto val="1"/>
        <c:lblAlgn val="ctr"/>
        <c:lblOffset val="100"/>
        <c:noMultiLvlLbl val="0"/>
      </c:catAx>
      <c:valAx>
        <c:axId val="573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3"/>
        <c:axId val="78256584"/>
      </c:barChart>
      <c:catAx>
        <c:axId val="4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84"/>
        <c:auto val="1"/>
        <c:lblAlgn val="ctr"/>
        <c:lblOffset val="100"/>
        <c:noMultiLvlLbl val="0"/>
      </c:catAx>
      <c:valAx>
        <c:axId val="782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07806"/>
        <c:axId val="68744811"/>
      </c:barChart>
      <c:catAx>
        <c:axId val="410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11"/>
        <c:auto val="1"/>
        <c:lblAlgn val="ctr"/>
        <c:lblOffset val="100"/>
        <c:noMultiLvlLbl val="0"/>
      </c:catAx>
      <c:valAx>
        <c:axId val="687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8268"/>
        <c:axId val="41531083"/>
      </c:barChart>
      <c:catAx>
        <c:axId val="3073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83"/>
        <c:auto val="1"/>
        <c:lblAlgn val="ctr"/>
        <c:lblOffset val="100"/>
        <c:noMultiLvlLbl val="0"/>
      </c:catAx>
      <c:valAx>
        <c:axId val="415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79383"/>
        <c:axId val="45673377"/>
      </c:barChart>
      <c:catAx>
        <c:axId val="588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377"/>
        <c:auto val="1"/>
        <c:lblAlgn val="ctr"/>
        <c:lblOffset val="100"/>
        <c:noMultiLvlLbl val="0"/>
      </c:catAx>
      <c:valAx>
        <c:axId val="456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71685"/>
        <c:axId val="92511571"/>
      </c:barChart>
      <c:catAx>
        <c:axId val="882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71"/>
        <c:auto val="1"/>
        <c:lblAlgn val="ctr"/>
        <c:lblOffset val="100"/>
        <c:noMultiLvlLbl val="0"/>
      </c:catAx>
      <c:valAx>
        <c:axId val="925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7182"/>
        <c:axId val="21836321"/>
      </c:barChart>
      <c:catAx>
        <c:axId val="1346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21"/>
        <c:auto val="1"/>
        <c:lblAlgn val="ctr"/>
        <c:lblOffset val="100"/>
        <c:noMultiLvlLbl val="0"/>
      </c:catAx>
      <c:valAx>
        <c:axId val="218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39969"/>
        <c:axId val="95105308"/>
      </c:barChart>
      <c:catAx>
        <c:axId val="639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08"/>
        <c:auto val="1"/>
        <c:lblAlgn val="ctr"/>
        <c:lblOffset val="100"/>
        <c:noMultiLvlLbl val="0"/>
      </c:catAx>
      <c:valAx>
        <c:axId val="951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4632"/>
        <c:axId val="96662585"/>
      </c:barChart>
      <c:catAx>
        <c:axId val="330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85"/>
        <c:auto val="1"/>
        <c:lblAlgn val="ctr"/>
        <c:lblOffset val="100"/>
        <c:noMultiLvlLbl val="0"/>
      </c:catAx>
      <c:valAx>
        <c:axId val="966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7396"/>
        <c:axId val="54964975"/>
      </c:barChart>
      <c:catAx>
        <c:axId val="843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75"/>
        <c:auto val="1"/>
        <c:lblAlgn val="ctr"/>
        <c:lblOffset val="100"/>
        <c:noMultiLvlLbl val="0"/>
      </c:catAx>
      <c:valAx>
        <c:axId val="549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6854"/>
        <c:axId val="2497994"/>
      </c:barChart>
      <c:catAx>
        <c:axId val="744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4"/>
        <c:auto val="1"/>
        <c:lblAlgn val="ctr"/>
        <c:lblOffset val="100"/>
        <c:noMultiLvlLbl val="0"/>
      </c:catAx>
      <c:valAx>
        <c:axId val="24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3052"/>
        <c:axId val="44620839"/>
      </c:barChart>
      <c:catAx>
        <c:axId val="815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39"/>
        <c:auto val="1"/>
        <c:lblAlgn val="ctr"/>
        <c:lblOffset val="100"/>
        <c:noMultiLvlLbl val="0"/>
      </c:catAx>
      <c:valAx>
        <c:axId val="446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90088"/>
        <c:axId val="67129011"/>
      </c:barChart>
      <c:catAx>
        <c:axId val="703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011"/>
        <c:auto val="1"/>
        <c:lblAlgn val="ctr"/>
        <c:lblOffset val="100"/>
        <c:noMultiLvlLbl val="0"/>
      </c:catAx>
      <c:valAx>
        <c:axId val="671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1850"/>
        <c:axId val="587819"/>
      </c:barChart>
      <c:catAx>
        <c:axId val="602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9"/>
        <c:auto val="1"/>
        <c:lblAlgn val="ctr"/>
        <c:lblOffset val="100"/>
        <c:noMultiLvlLbl val="0"/>
      </c:catAx>
      <c:valAx>
        <c:axId val="5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2833"/>
        <c:axId val="66721207"/>
      </c:barChart>
      <c:catAx>
        <c:axId val="710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07"/>
        <c:auto val="1"/>
        <c:lblAlgn val="ctr"/>
        <c:lblOffset val="100"/>
        <c:noMultiLvlLbl val="0"/>
      </c:catAx>
      <c:valAx>
        <c:axId val="667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