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90149"/>
        <c:axId val="23511684"/>
      </c:scatterChart>
      <c:valAx>
        <c:axId val="6859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684"/>
        <c:crossesAt val="0"/>
        <c:crossBetween val="midCat"/>
      </c:valAx>
      <c:valAx>
        <c:axId val="2351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60037"/>
        <c:axId val="58120600"/>
      </c:scatterChart>
      <c:valAx>
        <c:axId val="2936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600"/>
        <c:crossesAt val="0"/>
        <c:crossBetween val="midCat"/>
      </c:valAx>
      <c:valAx>
        <c:axId val="5812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04521"/>
        <c:axId val="97311933"/>
      </c:scatterChart>
      <c:valAx>
        <c:axId val="9640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933"/>
        <c:crossesAt val="0"/>
        <c:crossBetween val="midCat"/>
      </c:valAx>
      <c:valAx>
        <c:axId val="9731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86349"/>
        <c:axId val="3690189"/>
      </c:scatterChart>
      <c:valAx>
        <c:axId val="5788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89"/>
        <c:crossesAt val="0"/>
        <c:crossBetween val="midCat"/>
      </c:valAx>
      <c:valAx>
        <c:axId val="369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