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62046"/>
        <c:axId val="55341008"/>
      </c:barChart>
      <c:catAx>
        <c:axId val="9856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008"/>
        <c:auto val="1"/>
        <c:lblAlgn val="ctr"/>
        <c:lblOffset val="100"/>
        <c:noMultiLvlLbl val="0"/>
      </c:catAx>
      <c:valAx>
        <c:axId val="5534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524699"/>
        <c:axId val="52553358"/>
      </c:barChart>
      <c:catAx>
        <c:axId val="3252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358"/>
        <c:auto val="1"/>
        <c:lblAlgn val="ctr"/>
        <c:lblOffset val="100"/>
        <c:noMultiLvlLbl val="0"/>
      </c:catAx>
      <c:valAx>
        <c:axId val="5255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94749"/>
        <c:axId val="98576022"/>
      </c:barChart>
      <c:catAx>
        <c:axId val="4009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6022"/>
        <c:auto val="1"/>
        <c:lblAlgn val="ctr"/>
        <c:lblOffset val="100"/>
        <c:noMultiLvlLbl val="0"/>
      </c:catAx>
      <c:valAx>
        <c:axId val="9857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21563"/>
        <c:axId val="66480904"/>
      </c:barChart>
      <c:catAx>
        <c:axId val="6562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0904"/>
        <c:auto val="1"/>
        <c:lblAlgn val="ctr"/>
        <c:lblOffset val="100"/>
        <c:noMultiLvlLbl val="0"/>
      </c:catAx>
      <c:valAx>
        <c:axId val="6648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613169"/>
        <c:axId val="93246438"/>
      </c:barChart>
      <c:catAx>
        <c:axId val="5861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438"/>
        <c:auto val="1"/>
        <c:lblAlgn val="ctr"/>
        <c:lblOffset val="100"/>
        <c:noMultiLvlLbl val="0"/>
      </c:catAx>
      <c:valAx>
        <c:axId val="9324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34121"/>
        <c:axId val="79552436"/>
      </c:barChart>
      <c:catAx>
        <c:axId val="5943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436"/>
        <c:auto val="1"/>
        <c:lblAlgn val="ctr"/>
        <c:lblOffset val="100"/>
        <c:noMultiLvlLbl val="0"/>
      </c:catAx>
      <c:valAx>
        <c:axId val="7955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2441"/>
        <c:axId val="96668011"/>
      </c:barChart>
      <c:catAx>
        <c:axId val="500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011"/>
        <c:auto val="1"/>
        <c:lblAlgn val="ctr"/>
        <c:lblOffset val="100"/>
        <c:noMultiLvlLbl val="0"/>
      </c:catAx>
      <c:valAx>
        <c:axId val="9666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899792"/>
        <c:axId val="32560378"/>
      </c:barChart>
      <c:catAx>
        <c:axId val="8189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378"/>
        <c:auto val="1"/>
        <c:lblAlgn val="ctr"/>
        <c:lblOffset val="100"/>
        <c:noMultiLvlLbl val="0"/>
      </c:catAx>
      <c:valAx>
        <c:axId val="3256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84778"/>
        <c:axId val="40797462"/>
      </c:barChart>
      <c:catAx>
        <c:axId val="8798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462"/>
        <c:auto val="1"/>
        <c:lblAlgn val="ctr"/>
        <c:lblOffset val="100"/>
        <c:noMultiLvlLbl val="0"/>
      </c:catAx>
      <c:valAx>
        <c:axId val="4079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88256"/>
        <c:axId val="81431938"/>
      </c:barChart>
      <c:catAx>
        <c:axId val="8318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1938"/>
        <c:auto val="1"/>
        <c:lblAlgn val="ctr"/>
        <c:lblOffset val="100"/>
        <c:noMultiLvlLbl val="0"/>
      </c:catAx>
      <c:valAx>
        <c:axId val="8143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37161"/>
        <c:axId val="28590539"/>
      </c:barChart>
      <c:catAx>
        <c:axId val="3523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539"/>
        <c:auto val="1"/>
        <c:lblAlgn val="ctr"/>
        <c:lblOffset val="100"/>
        <c:noMultiLvlLbl val="0"/>
      </c:catAx>
      <c:valAx>
        <c:axId val="2859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04381"/>
        <c:axId val="80728714"/>
      </c:barChart>
      <c:catAx>
        <c:axId val="5960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8714"/>
        <c:auto val="1"/>
        <c:lblAlgn val="ctr"/>
        <c:lblOffset val="100"/>
        <c:noMultiLvlLbl val="0"/>
      </c:catAx>
      <c:valAx>
        <c:axId val="8072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52295"/>
        <c:axId val="17225158"/>
      </c:barChart>
      <c:catAx>
        <c:axId val="8065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5158"/>
        <c:auto val="1"/>
        <c:lblAlgn val="ctr"/>
        <c:lblOffset val="100"/>
        <c:noMultiLvlLbl val="0"/>
      </c:catAx>
      <c:valAx>
        <c:axId val="1722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55823"/>
        <c:axId val="92271988"/>
      </c:barChart>
      <c:catAx>
        <c:axId val="7015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1988"/>
        <c:auto val="1"/>
        <c:lblAlgn val="ctr"/>
        <c:lblOffset val="100"/>
        <c:noMultiLvlLbl val="0"/>
      </c:catAx>
      <c:valAx>
        <c:axId val="9227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53055"/>
        <c:axId val="21388416"/>
      </c:barChart>
      <c:catAx>
        <c:axId val="3555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416"/>
        <c:auto val="1"/>
        <c:lblAlgn val="ctr"/>
        <c:lblOffset val="100"/>
        <c:noMultiLvlLbl val="0"/>
      </c:catAx>
      <c:valAx>
        <c:axId val="2138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6363"/>
        <c:axId val="13041008"/>
      </c:barChart>
      <c:catAx>
        <c:axId val="196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1008"/>
        <c:auto val="1"/>
        <c:lblAlgn val="ctr"/>
        <c:lblOffset val="100"/>
        <c:noMultiLvlLbl val="0"/>
      </c:catAx>
      <c:valAx>
        <c:axId val="1304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4500"/>
        <c:axId val="22701278"/>
      </c:barChart>
      <c:catAx>
        <c:axId val="607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278"/>
        <c:auto val="1"/>
        <c:lblAlgn val="ctr"/>
        <c:lblOffset val="100"/>
        <c:noMultiLvlLbl val="0"/>
      </c:catAx>
      <c:valAx>
        <c:axId val="2270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22134"/>
        <c:axId val="79421610"/>
      </c:barChart>
      <c:catAx>
        <c:axId val="3002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610"/>
        <c:auto val="1"/>
        <c:lblAlgn val="ctr"/>
        <c:lblOffset val="100"/>
        <c:noMultiLvlLbl val="0"/>
      </c:catAx>
      <c:valAx>
        <c:axId val="7942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