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8648"/>
        <c:axId val="86876046"/>
      </c:scatterChart>
      <c:valAx>
        <c:axId val="6514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046"/>
        <c:crossesAt val="0"/>
        <c:crossBetween val="midCat"/>
      </c:valAx>
      <c:valAx>
        <c:axId val="8687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57859"/>
        <c:axId val="49350540"/>
      </c:scatterChart>
      <c:valAx>
        <c:axId val="303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40"/>
        <c:crossesAt val="0"/>
        <c:crossBetween val="midCat"/>
      </c:valAx>
      <c:valAx>
        <c:axId val="4935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79914"/>
        <c:axId val="40764672"/>
      </c:scatterChart>
      <c:valAx>
        <c:axId val="1717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672"/>
        <c:crossesAt val="0"/>
        <c:crossBetween val="midCat"/>
      </c:valAx>
      <c:valAx>
        <c:axId val="4076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9017"/>
        <c:axId val="13170640"/>
      </c:scatterChart>
      <c:valAx>
        <c:axId val="7230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40"/>
        <c:crossesAt val="0"/>
        <c:crossBetween val="midCat"/>
      </c:valAx>
      <c:valAx>
        <c:axId val="1317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