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4453"/>
        <c:axId val="41374838"/>
      </c:barChart>
      <c:catAx>
        <c:axId val="6507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838"/>
        <c:auto val="1"/>
        <c:lblAlgn val="ctr"/>
        <c:lblOffset val="100"/>
        <c:noMultiLvlLbl val="0"/>
      </c:catAx>
      <c:valAx>
        <c:axId val="413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14413"/>
        <c:axId val="49043486"/>
      </c:barChart>
      <c:catAx>
        <c:axId val="1091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86"/>
        <c:auto val="1"/>
        <c:lblAlgn val="ctr"/>
        <c:lblOffset val="100"/>
        <c:noMultiLvlLbl val="0"/>
      </c:catAx>
      <c:valAx>
        <c:axId val="490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016"/>
        <c:axId val="30865422"/>
      </c:barChart>
      <c:catAx>
        <c:axId val="93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422"/>
        <c:auto val="1"/>
        <c:lblAlgn val="ctr"/>
        <c:lblOffset val="100"/>
        <c:noMultiLvlLbl val="0"/>
      </c:catAx>
      <c:valAx>
        <c:axId val="308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8316"/>
        <c:axId val="27631724"/>
      </c:barChart>
      <c:catAx>
        <c:axId val="571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724"/>
        <c:auto val="1"/>
        <c:lblAlgn val="ctr"/>
        <c:lblOffset val="100"/>
        <c:noMultiLvlLbl val="0"/>
      </c:catAx>
      <c:valAx>
        <c:axId val="276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0167"/>
        <c:axId val="5481695"/>
      </c:barChart>
      <c:catAx>
        <c:axId val="955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5"/>
        <c:auto val="1"/>
        <c:lblAlgn val="ctr"/>
        <c:lblOffset val="100"/>
        <c:noMultiLvlLbl val="0"/>
      </c:catAx>
      <c:valAx>
        <c:axId val="54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38326"/>
        <c:axId val="88877429"/>
      </c:barChart>
      <c:catAx>
        <c:axId val="150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429"/>
        <c:auto val="1"/>
        <c:lblAlgn val="ctr"/>
        <c:lblOffset val="100"/>
        <c:noMultiLvlLbl val="0"/>
      </c:catAx>
      <c:valAx>
        <c:axId val="888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9656"/>
        <c:axId val="99774418"/>
      </c:barChart>
      <c:catAx>
        <c:axId val="5887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418"/>
        <c:auto val="1"/>
        <c:lblAlgn val="ctr"/>
        <c:lblOffset val="100"/>
        <c:noMultiLvlLbl val="0"/>
      </c:catAx>
      <c:valAx>
        <c:axId val="997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6883"/>
        <c:axId val="53551575"/>
      </c:barChart>
      <c:catAx>
        <c:axId val="875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75"/>
        <c:auto val="1"/>
        <c:lblAlgn val="ctr"/>
        <c:lblOffset val="100"/>
        <c:noMultiLvlLbl val="0"/>
      </c:catAx>
      <c:valAx>
        <c:axId val="535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0749"/>
        <c:axId val="19578994"/>
      </c:barChart>
      <c:catAx>
        <c:axId val="96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994"/>
        <c:auto val="1"/>
        <c:lblAlgn val="ctr"/>
        <c:lblOffset val="100"/>
        <c:noMultiLvlLbl val="0"/>
      </c:catAx>
      <c:valAx>
        <c:axId val="195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8651"/>
        <c:axId val="71177560"/>
      </c:barChart>
      <c:catAx>
        <c:axId val="747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60"/>
        <c:auto val="1"/>
        <c:lblAlgn val="ctr"/>
        <c:lblOffset val="100"/>
        <c:noMultiLvlLbl val="0"/>
      </c:catAx>
      <c:valAx>
        <c:axId val="711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7954"/>
        <c:axId val="97574880"/>
      </c:barChart>
      <c:catAx>
        <c:axId val="602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80"/>
        <c:auto val="1"/>
        <c:lblAlgn val="ctr"/>
        <c:lblOffset val="100"/>
        <c:noMultiLvlLbl val="0"/>
      </c:catAx>
      <c:valAx>
        <c:axId val="975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6901"/>
        <c:axId val="77850541"/>
      </c:barChart>
      <c:catAx>
        <c:axId val="251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541"/>
        <c:auto val="1"/>
        <c:lblAlgn val="ctr"/>
        <c:lblOffset val="100"/>
        <c:noMultiLvlLbl val="0"/>
      </c:catAx>
      <c:valAx>
        <c:axId val="778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4170"/>
        <c:axId val="77670126"/>
      </c:barChart>
      <c:catAx>
        <c:axId val="803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26"/>
        <c:auto val="1"/>
        <c:lblAlgn val="ctr"/>
        <c:lblOffset val="100"/>
        <c:noMultiLvlLbl val="0"/>
      </c:catAx>
      <c:valAx>
        <c:axId val="776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5792"/>
        <c:axId val="88643217"/>
      </c:barChart>
      <c:catAx>
        <c:axId val="590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217"/>
        <c:auto val="1"/>
        <c:lblAlgn val="ctr"/>
        <c:lblOffset val="100"/>
        <c:noMultiLvlLbl val="0"/>
      </c:catAx>
      <c:valAx>
        <c:axId val="886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50862"/>
        <c:axId val="89100609"/>
      </c:barChart>
      <c:catAx>
        <c:axId val="189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09"/>
        <c:auto val="1"/>
        <c:lblAlgn val="ctr"/>
        <c:lblOffset val="100"/>
        <c:noMultiLvlLbl val="0"/>
      </c:catAx>
      <c:valAx>
        <c:axId val="891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12782"/>
        <c:axId val="53425772"/>
      </c:barChart>
      <c:catAx>
        <c:axId val="686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72"/>
        <c:auto val="1"/>
        <c:lblAlgn val="ctr"/>
        <c:lblOffset val="100"/>
        <c:noMultiLvlLbl val="0"/>
      </c:catAx>
      <c:valAx>
        <c:axId val="534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40576"/>
        <c:axId val="63170707"/>
      </c:barChart>
      <c:catAx>
        <c:axId val="931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07"/>
        <c:auto val="1"/>
        <c:lblAlgn val="ctr"/>
        <c:lblOffset val="100"/>
        <c:noMultiLvlLbl val="0"/>
      </c:catAx>
      <c:valAx>
        <c:axId val="631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4453"/>
        <c:axId val="90751430"/>
      </c:barChart>
      <c:catAx>
        <c:axId val="5527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30"/>
        <c:auto val="1"/>
        <c:lblAlgn val="ctr"/>
        <c:lblOffset val="100"/>
        <c:noMultiLvlLbl val="0"/>
      </c:catAx>
      <c:valAx>
        <c:axId val="907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