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64519"/>
        <c:axId val="87956033"/>
      </c:scatterChart>
      <c:valAx>
        <c:axId val="1246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033"/>
        <c:crossesAt val="0"/>
        <c:crossBetween val="midCat"/>
      </c:valAx>
      <c:valAx>
        <c:axId val="8795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5890"/>
        <c:axId val="41042922"/>
      </c:scatterChart>
      <c:valAx>
        <c:axId val="353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922"/>
        <c:crossesAt val="0"/>
        <c:crossBetween val="midCat"/>
      </c:valAx>
      <c:valAx>
        <c:axId val="4104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50507"/>
        <c:axId val="61452616"/>
      </c:scatterChart>
      <c:valAx>
        <c:axId val="9645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616"/>
        <c:crossesAt val="0"/>
        <c:crossBetween val="midCat"/>
      </c:valAx>
      <c:valAx>
        <c:axId val="6145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3454"/>
        <c:axId val="9865969"/>
      </c:scatterChart>
      <c:valAx>
        <c:axId val="258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69"/>
        <c:crossesAt val="0"/>
        <c:crossBetween val="midCat"/>
      </c:valAx>
      <c:valAx>
        <c:axId val="986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