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20918"/>
        <c:axId val="68500901"/>
      </c:barChart>
      <c:catAx>
        <c:axId val="906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01"/>
        <c:auto val="1"/>
        <c:lblAlgn val="ctr"/>
        <c:lblOffset val="100"/>
        <c:noMultiLvlLbl val="0"/>
      </c:catAx>
      <c:valAx>
        <c:axId val="685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5229"/>
        <c:axId val="85319930"/>
      </c:barChart>
      <c:catAx>
        <c:axId val="292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30"/>
        <c:auto val="1"/>
        <c:lblAlgn val="ctr"/>
        <c:lblOffset val="100"/>
        <c:noMultiLvlLbl val="0"/>
      </c:catAx>
      <c:valAx>
        <c:axId val="853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3905"/>
        <c:axId val="81666439"/>
      </c:barChart>
      <c:catAx>
        <c:axId val="373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439"/>
        <c:auto val="1"/>
        <c:lblAlgn val="ctr"/>
        <c:lblOffset val="100"/>
        <c:noMultiLvlLbl val="0"/>
      </c:catAx>
      <c:valAx>
        <c:axId val="816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8036"/>
        <c:axId val="97761878"/>
      </c:barChart>
      <c:catAx>
        <c:axId val="809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78"/>
        <c:auto val="1"/>
        <c:lblAlgn val="ctr"/>
        <c:lblOffset val="100"/>
        <c:noMultiLvlLbl val="0"/>
      </c:catAx>
      <c:valAx>
        <c:axId val="977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1548"/>
        <c:axId val="78782748"/>
      </c:barChart>
      <c:catAx>
        <c:axId val="449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748"/>
        <c:auto val="1"/>
        <c:lblAlgn val="ctr"/>
        <c:lblOffset val="100"/>
        <c:noMultiLvlLbl val="0"/>
      </c:catAx>
      <c:valAx>
        <c:axId val="787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8986"/>
        <c:axId val="31977815"/>
      </c:barChart>
      <c:catAx>
        <c:axId val="914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15"/>
        <c:auto val="1"/>
        <c:lblAlgn val="ctr"/>
        <c:lblOffset val="100"/>
        <c:noMultiLvlLbl val="0"/>
      </c:catAx>
      <c:valAx>
        <c:axId val="319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4786"/>
        <c:axId val="95751523"/>
      </c:barChart>
      <c:catAx>
        <c:axId val="880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23"/>
        <c:auto val="1"/>
        <c:lblAlgn val="ctr"/>
        <c:lblOffset val="100"/>
        <c:noMultiLvlLbl val="0"/>
      </c:catAx>
      <c:valAx>
        <c:axId val="957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68839"/>
        <c:axId val="76525431"/>
      </c:barChart>
      <c:catAx>
        <c:axId val="471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31"/>
        <c:auto val="1"/>
        <c:lblAlgn val="ctr"/>
        <c:lblOffset val="100"/>
        <c:noMultiLvlLbl val="0"/>
      </c:catAx>
      <c:valAx>
        <c:axId val="765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08895"/>
        <c:axId val="90548167"/>
      </c:barChart>
      <c:catAx>
        <c:axId val="798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67"/>
        <c:auto val="1"/>
        <c:lblAlgn val="ctr"/>
        <c:lblOffset val="100"/>
        <c:noMultiLvlLbl val="0"/>
      </c:catAx>
      <c:valAx>
        <c:axId val="905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1808"/>
        <c:axId val="85065728"/>
      </c:barChart>
      <c:catAx>
        <c:axId val="809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728"/>
        <c:auto val="1"/>
        <c:lblAlgn val="ctr"/>
        <c:lblOffset val="100"/>
        <c:noMultiLvlLbl val="0"/>
      </c:catAx>
      <c:valAx>
        <c:axId val="850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0214"/>
        <c:axId val="3372370"/>
      </c:barChart>
      <c:catAx>
        <c:axId val="141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70"/>
        <c:auto val="1"/>
        <c:lblAlgn val="ctr"/>
        <c:lblOffset val="100"/>
        <c:noMultiLvlLbl val="0"/>
      </c:catAx>
      <c:valAx>
        <c:axId val="33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7052"/>
        <c:axId val="6701085"/>
      </c:barChart>
      <c:catAx>
        <c:axId val="339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5"/>
        <c:auto val="1"/>
        <c:lblAlgn val="ctr"/>
        <c:lblOffset val="100"/>
        <c:noMultiLvlLbl val="0"/>
      </c:catAx>
      <c:valAx>
        <c:axId val="67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6154"/>
        <c:axId val="95190275"/>
      </c:barChart>
      <c:catAx>
        <c:axId val="439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75"/>
        <c:auto val="1"/>
        <c:lblAlgn val="ctr"/>
        <c:lblOffset val="100"/>
        <c:noMultiLvlLbl val="0"/>
      </c:catAx>
      <c:valAx>
        <c:axId val="951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4921"/>
        <c:axId val="19135155"/>
      </c:barChart>
      <c:catAx>
        <c:axId val="543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155"/>
        <c:auto val="1"/>
        <c:lblAlgn val="ctr"/>
        <c:lblOffset val="100"/>
        <c:noMultiLvlLbl val="0"/>
      </c:catAx>
      <c:valAx>
        <c:axId val="191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49506"/>
        <c:axId val="6730323"/>
      </c:barChart>
      <c:catAx>
        <c:axId val="129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3"/>
        <c:auto val="1"/>
        <c:lblAlgn val="ctr"/>
        <c:lblOffset val="100"/>
        <c:noMultiLvlLbl val="0"/>
      </c:catAx>
      <c:valAx>
        <c:axId val="67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9274"/>
        <c:axId val="68136320"/>
      </c:barChart>
      <c:catAx>
        <c:axId val="162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320"/>
        <c:auto val="1"/>
        <c:lblAlgn val="ctr"/>
        <c:lblOffset val="100"/>
        <c:noMultiLvlLbl val="0"/>
      </c:catAx>
      <c:valAx>
        <c:axId val="681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59903"/>
        <c:axId val="5184125"/>
      </c:barChart>
      <c:catAx>
        <c:axId val="786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5"/>
        <c:auto val="1"/>
        <c:lblAlgn val="ctr"/>
        <c:lblOffset val="100"/>
        <c:noMultiLvlLbl val="0"/>
      </c:catAx>
      <c:valAx>
        <c:axId val="51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88951"/>
        <c:axId val="33228139"/>
      </c:barChart>
      <c:catAx>
        <c:axId val="8638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139"/>
        <c:auto val="1"/>
        <c:lblAlgn val="ctr"/>
        <c:lblOffset val="100"/>
        <c:noMultiLvlLbl val="0"/>
      </c:catAx>
      <c:valAx>
        <c:axId val="332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