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0136"/>
        <c:axId val="22717219"/>
      </c:scatterChart>
      <c:valAx>
        <c:axId val="8628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219"/>
        <c:crossesAt val="0"/>
        <c:crossBetween val="midCat"/>
      </c:valAx>
      <c:valAx>
        <c:axId val="2271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7667"/>
        <c:axId val="55203997"/>
      </c:scatterChart>
      <c:valAx>
        <c:axId val="7103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997"/>
        <c:crossesAt val="0"/>
        <c:crossBetween val="midCat"/>
      </c:valAx>
      <c:valAx>
        <c:axId val="5520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1990"/>
        <c:axId val="97830980"/>
      </c:scatterChart>
      <c:valAx>
        <c:axId val="4664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80"/>
        <c:crossesAt val="0"/>
        <c:crossBetween val="midCat"/>
      </c:valAx>
      <c:valAx>
        <c:axId val="9783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2070"/>
        <c:axId val="98174519"/>
      </c:scatterChart>
      <c:valAx>
        <c:axId val="1566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519"/>
        <c:crossesAt val="0"/>
        <c:crossBetween val="midCat"/>
      </c:valAx>
      <c:valAx>
        <c:axId val="9817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