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64360"/>
        <c:axId val="28254873"/>
      </c:barChart>
      <c:catAx>
        <c:axId val="8796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873"/>
        <c:auto val="1"/>
        <c:lblAlgn val="ctr"/>
        <c:lblOffset val="100"/>
        <c:noMultiLvlLbl val="0"/>
      </c:catAx>
      <c:valAx>
        <c:axId val="282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18094"/>
        <c:axId val="49700345"/>
      </c:barChart>
      <c:catAx>
        <c:axId val="861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345"/>
        <c:auto val="1"/>
        <c:lblAlgn val="ctr"/>
        <c:lblOffset val="100"/>
        <c:noMultiLvlLbl val="0"/>
      </c:catAx>
      <c:valAx>
        <c:axId val="4970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4028"/>
        <c:axId val="3117778"/>
      </c:barChart>
      <c:catAx>
        <c:axId val="70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78"/>
        <c:auto val="1"/>
        <c:lblAlgn val="ctr"/>
        <c:lblOffset val="100"/>
        <c:noMultiLvlLbl val="0"/>
      </c:catAx>
      <c:valAx>
        <c:axId val="311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97638"/>
        <c:axId val="84318463"/>
      </c:barChart>
      <c:catAx>
        <c:axId val="4869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463"/>
        <c:auto val="1"/>
        <c:lblAlgn val="ctr"/>
        <c:lblOffset val="100"/>
        <c:noMultiLvlLbl val="0"/>
      </c:catAx>
      <c:valAx>
        <c:axId val="843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23084"/>
        <c:axId val="70012365"/>
      </c:barChart>
      <c:catAx>
        <c:axId val="5082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365"/>
        <c:auto val="1"/>
        <c:lblAlgn val="ctr"/>
        <c:lblOffset val="100"/>
        <c:noMultiLvlLbl val="0"/>
      </c:catAx>
      <c:valAx>
        <c:axId val="700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86343"/>
        <c:axId val="83121986"/>
      </c:barChart>
      <c:catAx>
        <c:axId val="2728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986"/>
        <c:auto val="1"/>
        <c:lblAlgn val="ctr"/>
        <c:lblOffset val="100"/>
        <c:noMultiLvlLbl val="0"/>
      </c:catAx>
      <c:valAx>
        <c:axId val="831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6067"/>
        <c:axId val="1803840"/>
      </c:barChart>
      <c:catAx>
        <c:axId val="7598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40"/>
        <c:auto val="1"/>
        <c:lblAlgn val="ctr"/>
        <c:lblOffset val="100"/>
        <c:noMultiLvlLbl val="0"/>
      </c:catAx>
      <c:valAx>
        <c:axId val="18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60629"/>
        <c:axId val="79877442"/>
      </c:barChart>
      <c:catAx>
        <c:axId val="6456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442"/>
        <c:auto val="1"/>
        <c:lblAlgn val="ctr"/>
        <c:lblOffset val="100"/>
        <c:noMultiLvlLbl val="0"/>
      </c:catAx>
      <c:valAx>
        <c:axId val="798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11191"/>
        <c:axId val="93985345"/>
      </c:barChart>
      <c:catAx>
        <c:axId val="8641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345"/>
        <c:auto val="1"/>
        <c:lblAlgn val="ctr"/>
        <c:lblOffset val="100"/>
        <c:noMultiLvlLbl val="0"/>
      </c:catAx>
      <c:valAx>
        <c:axId val="939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152"/>
        <c:axId val="61845431"/>
      </c:barChart>
      <c:catAx>
        <c:axId val="5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431"/>
        <c:auto val="1"/>
        <c:lblAlgn val="ctr"/>
        <c:lblOffset val="100"/>
        <c:noMultiLvlLbl val="0"/>
      </c:catAx>
      <c:valAx>
        <c:axId val="618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86141"/>
        <c:axId val="43327794"/>
      </c:barChart>
      <c:catAx>
        <c:axId val="8698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794"/>
        <c:auto val="1"/>
        <c:lblAlgn val="ctr"/>
        <c:lblOffset val="100"/>
        <c:noMultiLvlLbl val="0"/>
      </c:catAx>
      <c:valAx>
        <c:axId val="433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5357"/>
        <c:axId val="41997499"/>
      </c:barChart>
      <c:catAx>
        <c:axId val="822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499"/>
        <c:auto val="1"/>
        <c:lblAlgn val="ctr"/>
        <c:lblOffset val="100"/>
        <c:noMultiLvlLbl val="0"/>
      </c:catAx>
      <c:valAx>
        <c:axId val="419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92467"/>
        <c:axId val="53057436"/>
      </c:barChart>
      <c:catAx>
        <c:axId val="5799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436"/>
        <c:auto val="1"/>
        <c:lblAlgn val="ctr"/>
        <c:lblOffset val="100"/>
        <c:noMultiLvlLbl val="0"/>
      </c:catAx>
      <c:valAx>
        <c:axId val="530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78601"/>
        <c:axId val="68797252"/>
      </c:barChart>
      <c:catAx>
        <c:axId val="2987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252"/>
        <c:auto val="1"/>
        <c:lblAlgn val="ctr"/>
        <c:lblOffset val="100"/>
        <c:noMultiLvlLbl val="0"/>
      </c:catAx>
      <c:valAx>
        <c:axId val="687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90735"/>
        <c:axId val="88744960"/>
      </c:barChart>
      <c:catAx>
        <c:axId val="8789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960"/>
        <c:auto val="1"/>
        <c:lblAlgn val="ctr"/>
        <c:lblOffset val="100"/>
        <c:noMultiLvlLbl val="0"/>
      </c:catAx>
      <c:valAx>
        <c:axId val="887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48589"/>
        <c:axId val="69027615"/>
      </c:barChart>
      <c:catAx>
        <c:axId val="2044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615"/>
        <c:auto val="1"/>
        <c:lblAlgn val="ctr"/>
        <c:lblOffset val="100"/>
        <c:noMultiLvlLbl val="0"/>
      </c:catAx>
      <c:valAx>
        <c:axId val="690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68331"/>
        <c:axId val="50688322"/>
      </c:barChart>
      <c:catAx>
        <c:axId val="584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322"/>
        <c:auto val="1"/>
        <c:lblAlgn val="ctr"/>
        <c:lblOffset val="100"/>
        <c:noMultiLvlLbl val="0"/>
      </c:catAx>
      <c:valAx>
        <c:axId val="506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7270"/>
        <c:axId val="26441045"/>
      </c:barChart>
      <c:catAx>
        <c:axId val="874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045"/>
        <c:auto val="1"/>
        <c:lblAlgn val="ctr"/>
        <c:lblOffset val="100"/>
        <c:noMultiLvlLbl val="0"/>
      </c:catAx>
      <c:valAx>
        <c:axId val="264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