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9347"/>
        <c:axId val="6608220"/>
      </c:scatterChart>
      <c:valAx>
        <c:axId val="603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20"/>
        <c:crossesAt val="0"/>
        <c:crossBetween val="midCat"/>
      </c:valAx>
      <c:valAx>
        <c:axId val="660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05477"/>
        <c:axId val="33053582"/>
      </c:scatterChart>
      <c:valAx>
        <c:axId val="6680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582"/>
        <c:crossesAt val="0"/>
        <c:crossBetween val="midCat"/>
      </c:valAx>
      <c:valAx>
        <c:axId val="3305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36558"/>
        <c:axId val="36786841"/>
      </c:scatterChart>
      <c:valAx>
        <c:axId val="4173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841"/>
        <c:crossesAt val="0"/>
        <c:crossBetween val="midCat"/>
      </c:valAx>
      <c:valAx>
        <c:axId val="3678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62158"/>
        <c:axId val="8554739"/>
      </c:scatterChart>
      <c:valAx>
        <c:axId val="2726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39"/>
        <c:crossesAt val="0"/>
        <c:crossBetween val="midCat"/>
      </c:valAx>
      <c:valAx>
        <c:axId val="855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