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30620"/>
        <c:axId val="71719527"/>
      </c:barChart>
      <c:catAx>
        <c:axId val="3133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527"/>
        <c:auto val="1"/>
        <c:lblAlgn val="ctr"/>
        <c:lblOffset val="100"/>
        <c:noMultiLvlLbl val="0"/>
      </c:catAx>
      <c:valAx>
        <c:axId val="7171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3493"/>
        <c:axId val="73894035"/>
      </c:barChart>
      <c:catAx>
        <c:axId val="966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035"/>
        <c:auto val="1"/>
        <c:lblAlgn val="ctr"/>
        <c:lblOffset val="100"/>
        <c:noMultiLvlLbl val="0"/>
      </c:catAx>
      <c:valAx>
        <c:axId val="7389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776"/>
        <c:axId val="9380585"/>
      </c:barChart>
      <c:catAx>
        <c:axId val="62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85"/>
        <c:auto val="1"/>
        <c:lblAlgn val="ctr"/>
        <c:lblOffset val="100"/>
        <c:noMultiLvlLbl val="0"/>
      </c:catAx>
      <c:valAx>
        <c:axId val="938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72985"/>
        <c:axId val="97160564"/>
      </c:barChart>
      <c:catAx>
        <c:axId val="2477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564"/>
        <c:auto val="1"/>
        <c:lblAlgn val="ctr"/>
        <c:lblOffset val="100"/>
        <c:noMultiLvlLbl val="0"/>
      </c:catAx>
      <c:valAx>
        <c:axId val="9716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39485"/>
        <c:axId val="81859688"/>
      </c:barChart>
      <c:catAx>
        <c:axId val="7483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688"/>
        <c:auto val="1"/>
        <c:lblAlgn val="ctr"/>
        <c:lblOffset val="100"/>
        <c:noMultiLvlLbl val="0"/>
      </c:catAx>
      <c:valAx>
        <c:axId val="8185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36037"/>
        <c:axId val="94397629"/>
      </c:barChart>
      <c:catAx>
        <c:axId val="9173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629"/>
        <c:auto val="1"/>
        <c:lblAlgn val="ctr"/>
        <c:lblOffset val="100"/>
        <c:noMultiLvlLbl val="0"/>
      </c:catAx>
      <c:valAx>
        <c:axId val="9439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59511"/>
        <c:axId val="45597107"/>
      </c:barChart>
      <c:catAx>
        <c:axId val="1375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107"/>
        <c:auto val="1"/>
        <c:lblAlgn val="ctr"/>
        <c:lblOffset val="100"/>
        <c:noMultiLvlLbl val="0"/>
      </c:catAx>
      <c:valAx>
        <c:axId val="4559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11284"/>
        <c:axId val="44240112"/>
      </c:barChart>
      <c:catAx>
        <c:axId val="5271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112"/>
        <c:auto val="1"/>
        <c:lblAlgn val="ctr"/>
        <c:lblOffset val="100"/>
        <c:noMultiLvlLbl val="0"/>
      </c:catAx>
      <c:valAx>
        <c:axId val="4424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54107"/>
        <c:axId val="74489600"/>
      </c:barChart>
      <c:catAx>
        <c:axId val="8125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600"/>
        <c:auto val="1"/>
        <c:lblAlgn val="ctr"/>
        <c:lblOffset val="100"/>
        <c:noMultiLvlLbl val="0"/>
      </c:catAx>
      <c:valAx>
        <c:axId val="7448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36709"/>
        <c:axId val="22043774"/>
      </c:barChart>
      <c:catAx>
        <c:axId val="5773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774"/>
        <c:auto val="1"/>
        <c:lblAlgn val="ctr"/>
        <c:lblOffset val="100"/>
        <c:noMultiLvlLbl val="0"/>
      </c:catAx>
      <c:valAx>
        <c:axId val="2204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89731"/>
        <c:axId val="92707716"/>
      </c:barChart>
      <c:catAx>
        <c:axId val="6968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716"/>
        <c:auto val="1"/>
        <c:lblAlgn val="ctr"/>
        <c:lblOffset val="100"/>
        <c:noMultiLvlLbl val="0"/>
      </c:catAx>
      <c:valAx>
        <c:axId val="9270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60891"/>
        <c:axId val="76778895"/>
      </c:barChart>
      <c:catAx>
        <c:axId val="7426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895"/>
        <c:auto val="1"/>
        <c:lblAlgn val="ctr"/>
        <c:lblOffset val="100"/>
        <c:noMultiLvlLbl val="0"/>
      </c:catAx>
      <c:valAx>
        <c:axId val="7677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70300"/>
        <c:axId val="89316647"/>
      </c:barChart>
      <c:catAx>
        <c:axId val="9167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647"/>
        <c:auto val="1"/>
        <c:lblAlgn val="ctr"/>
        <c:lblOffset val="100"/>
        <c:noMultiLvlLbl val="0"/>
      </c:catAx>
      <c:valAx>
        <c:axId val="8931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24886"/>
        <c:axId val="98008958"/>
      </c:barChart>
      <c:catAx>
        <c:axId val="3362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958"/>
        <c:auto val="1"/>
        <c:lblAlgn val="ctr"/>
        <c:lblOffset val="100"/>
        <c:noMultiLvlLbl val="0"/>
      </c:catAx>
      <c:valAx>
        <c:axId val="9800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23778"/>
        <c:axId val="79990930"/>
      </c:barChart>
      <c:catAx>
        <c:axId val="4612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930"/>
        <c:auto val="1"/>
        <c:lblAlgn val="ctr"/>
        <c:lblOffset val="100"/>
        <c:noMultiLvlLbl val="0"/>
      </c:catAx>
      <c:valAx>
        <c:axId val="7999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28781"/>
        <c:axId val="2955930"/>
      </c:barChart>
      <c:catAx>
        <c:axId val="3082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30"/>
        <c:auto val="1"/>
        <c:lblAlgn val="ctr"/>
        <c:lblOffset val="100"/>
        <c:noMultiLvlLbl val="0"/>
      </c:catAx>
      <c:valAx>
        <c:axId val="295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28887"/>
        <c:axId val="36183266"/>
      </c:barChart>
      <c:catAx>
        <c:axId val="2932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266"/>
        <c:auto val="1"/>
        <c:lblAlgn val="ctr"/>
        <c:lblOffset val="100"/>
        <c:noMultiLvlLbl val="0"/>
      </c:catAx>
      <c:valAx>
        <c:axId val="3618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47351"/>
        <c:axId val="90062579"/>
      </c:barChart>
      <c:catAx>
        <c:axId val="8844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579"/>
        <c:auto val="1"/>
        <c:lblAlgn val="ctr"/>
        <c:lblOffset val="100"/>
        <c:noMultiLvlLbl val="0"/>
      </c:catAx>
      <c:valAx>
        <c:axId val="9006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