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2838"/>
        <c:axId val="76717717"/>
      </c:scatterChart>
      <c:valAx>
        <c:axId val="6503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717"/>
        <c:crossesAt val="0"/>
        <c:crossBetween val="midCat"/>
      </c:valAx>
      <c:valAx>
        <c:axId val="7671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40069"/>
        <c:axId val="58451079"/>
      </c:scatterChart>
      <c:valAx>
        <c:axId val="9354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79"/>
        <c:crossesAt val="0"/>
        <c:crossBetween val="midCat"/>
      </c:valAx>
      <c:valAx>
        <c:axId val="5845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8644"/>
        <c:axId val="24140712"/>
      </c:scatterChart>
      <c:valAx>
        <c:axId val="6649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12"/>
        <c:crossesAt val="0"/>
        <c:crossBetween val="midCat"/>
      </c:valAx>
      <c:valAx>
        <c:axId val="241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7414"/>
        <c:axId val="96054570"/>
      </c:scatterChart>
      <c:valAx>
        <c:axId val="5378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570"/>
        <c:crossesAt val="0"/>
        <c:crossBetween val="midCat"/>
      </c:valAx>
      <c:valAx>
        <c:axId val="9605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