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22668"/>
        <c:axId val="27227894"/>
      </c:barChart>
      <c:catAx>
        <c:axId val="7922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27894"/>
        <c:auto val="1"/>
        <c:lblAlgn val="ctr"/>
        <c:lblOffset val="100"/>
        <c:noMultiLvlLbl val="0"/>
      </c:catAx>
      <c:valAx>
        <c:axId val="27227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26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80076"/>
        <c:axId val="81704397"/>
      </c:scatterChart>
      <c:valAx>
        <c:axId val="7888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397"/>
        <c:crossesAt val="0"/>
        <c:crossBetween val="midCat"/>
      </c:valAx>
      <c:valAx>
        <c:axId val="8170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