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323858"/>
        <c:axId val="61445392"/>
      </c:scatterChart>
      <c:valAx>
        <c:axId val="8332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45392"/>
        <c:crossesAt val="0"/>
        <c:crossBetween val="midCat"/>
      </c:valAx>
      <c:valAx>
        <c:axId val="61445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23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