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266966"/>
        <c:axId val="11924623"/>
      </c:barChart>
      <c:catAx>
        <c:axId val="952669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4623"/>
        <c:auto val="1"/>
        <c:lblAlgn val="ctr"/>
        <c:lblOffset val="100"/>
        <c:noMultiLvlLbl val="0"/>
      </c:catAx>
      <c:valAx>
        <c:axId val="11924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669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28827"/>
        <c:axId val="52374888"/>
      </c:scatterChart>
      <c:valAx>
        <c:axId val="1632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888"/>
        <c:crossesAt val="0"/>
        <c:crossBetween val="midCat"/>
      </c:valAx>
      <c:valAx>
        <c:axId val="523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