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278063"/>
        <c:axId val="71956870"/>
      </c:scatterChart>
      <c:valAx>
        <c:axId val="52278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956870"/>
        <c:crossesAt val="0"/>
        <c:crossBetween val="midCat"/>
      </c:valAx>
      <c:valAx>
        <c:axId val="71956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2780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