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81627"/>
        <c:axId val="9933841"/>
      </c:scatterChart>
      <c:valAx>
        <c:axId val="68981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41"/>
        <c:crossBetween val="midCat"/>
      </c:valAx>
      <c:valAx>
        <c:axId val="99338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08888"/>
        <c:axId val="60028767"/>
      </c:scatterChart>
      <c:valAx>
        <c:axId val="5560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767"/>
        <c:crossesAt val="0"/>
        <c:crossBetween val="midCat"/>
      </c:valAx>
      <c:valAx>
        <c:axId val="6002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