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87444"/>
        <c:axId val="25337108"/>
      </c:scatterChart>
      <c:valAx>
        <c:axId val="50874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108"/>
        <c:crossBetween val="midCat"/>
      </c:valAx>
      <c:valAx>
        <c:axId val="253371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729397"/>
        <c:axId val="96507689"/>
      </c:scatterChart>
      <c:valAx>
        <c:axId val="5272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689"/>
        <c:crossesAt val="0"/>
        <c:crossBetween val="midCat"/>
      </c:valAx>
      <c:valAx>
        <c:axId val="9650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