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343228"/>
        <c:axId val="6991798"/>
      </c:barChart>
      <c:catAx>
        <c:axId val="53343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1798"/>
        <c:auto val="1"/>
        <c:lblAlgn val="ctr"/>
        <c:lblOffset val="100"/>
        <c:noMultiLvlLbl val="0"/>
      </c:catAx>
      <c:valAx>
        <c:axId val="6991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432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89913"/>
        <c:axId val="97073847"/>
      </c:scatterChart>
      <c:valAx>
        <c:axId val="9948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847"/>
        <c:crossesAt val="0"/>
        <c:crossBetween val="midCat"/>
      </c:valAx>
      <c:valAx>
        <c:axId val="9707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