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111251"/>
        <c:axId val="4014469"/>
      </c:scatterChart>
      <c:valAx>
        <c:axId val="3411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69"/>
        <c:crossesAt val="0"/>
        <c:crossBetween val="midCat"/>
      </c:valAx>
      <c:valAx>
        <c:axId val="40144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2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634119"/>
        <c:axId val="16720652"/>
      </c:scatterChart>
      <c:valAx>
        <c:axId val="7063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652"/>
        <c:crossesAt val="0"/>
        <c:crossBetween val="midCat"/>
      </c:valAx>
      <c:valAx>
        <c:axId val="167206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333478"/>
        <c:axId val="2522763"/>
      </c:scatterChart>
      <c:valAx>
        <c:axId val="273334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63"/>
        <c:crossesAt val="0"/>
        <c:crossBetween val="midCat"/>
        <c:majorUnit val="10"/>
      </c:valAx>
      <c:valAx>
        <c:axId val="25227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847433"/>
        <c:axId val="49584073"/>
      </c:scatterChart>
      <c:valAx>
        <c:axId val="808474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073"/>
        <c:crossesAt val="0"/>
        <c:crossBetween val="midCat"/>
      </c:valAx>
      <c:valAx>
        <c:axId val="49584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644868"/>
        <c:axId val="48053654"/>
      </c:scatterChart>
      <c:valAx>
        <c:axId val="246448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654"/>
        <c:crossesAt val="0"/>
        <c:crossBetween val="midCat"/>
      </c:valAx>
      <c:valAx>
        <c:axId val="480536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