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6114"/>
        <c:axId val="13280056"/>
      </c:scatterChart>
      <c:valAx>
        <c:axId val="29461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056"/>
        <c:crossBetween val="midCat"/>
      </c:valAx>
      <c:valAx>
        <c:axId val="13280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1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778598"/>
        <c:axId val="29944312"/>
      </c:scatterChart>
      <c:valAx>
        <c:axId val="377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312"/>
        <c:crossesAt val="0"/>
        <c:crossBetween val="midCat"/>
      </c:valAx>
      <c:valAx>
        <c:axId val="2994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8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