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549769"/>
        <c:axId val="77320145"/>
      </c:scatterChart>
      <c:valAx>
        <c:axId val="765497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145"/>
        <c:crossBetween val="midCat"/>
      </c:valAx>
      <c:valAx>
        <c:axId val="773201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7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41052"/>
        <c:axId val="37937080"/>
      </c:scatterChart>
      <c:valAx>
        <c:axId val="5484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080"/>
        <c:crossesAt val="0"/>
        <c:crossBetween val="midCat"/>
      </c:valAx>
      <c:valAx>
        <c:axId val="3793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