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28246"/>
        <c:axId val="52476953"/>
      </c:barChart>
      <c:catAx>
        <c:axId val="62828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76953"/>
        <c:auto val="1"/>
        <c:lblAlgn val="ctr"/>
        <c:lblOffset val="100"/>
        <c:noMultiLvlLbl val="0"/>
      </c:catAx>
      <c:valAx>
        <c:axId val="52476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82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028257"/>
        <c:axId val="85361879"/>
      </c:scatterChart>
      <c:valAx>
        <c:axId val="2302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879"/>
        <c:crossesAt val="0"/>
        <c:crossBetween val="midCat"/>
      </c:valAx>
      <c:valAx>
        <c:axId val="8536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