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367346"/>
        <c:axId val="46897301"/>
      </c:scatterChart>
      <c:valAx>
        <c:axId val="49367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301"/>
        <c:crossesAt val="0"/>
        <c:crossBetween val="midCat"/>
      </c:valAx>
      <c:valAx>
        <c:axId val="468973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3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359894"/>
        <c:axId val="78632399"/>
      </c:scatterChart>
      <c:valAx>
        <c:axId val="89359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399"/>
        <c:crossesAt val="0"/>
        <c:crossBetween val="midCat"/>
      </c:valAx>
      <c:valAx>
        <c:axId val="786323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140947"/>
        <c:axId val="76090549"/>
      </c:scatterChart>
      <c:valAx>
        <c:axId val="131409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549"/>
        <c:crossesAt val="0"/>
        <c:crossBetween val="midCat"/>
        <c:majorUnit val="10"/>
      </c:valAx>
      <c:valAx>
        <c:axId val="760905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173880"/>
        <c:axId val="77291957"/>
      </c:scatterChart>
      <c:valAx>
        <c:axId val="301738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957"/>
        <c:crossesAt val="0"/>
        <c:crossBetween val="midCat"/>
      </c:valAx>
      <c:valAx>
        <c:axId val="772919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3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177290"/>
        <c:axId val="58182657"/>
      </c:scatterChart>
      <c:valAx>
        <c:axId val="891772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657"/>
        <c:crossesAt val="0"/>
        <c:crossBetween val="midCat"/>
      </c:valAx>
      <c:valAx>
        <c:axId val="581826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