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00782"/>
        <c:axId val="49461429"/>
      </c:scatterChart>
      <c:valAx>
        <c:axId val="91300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429"/>
        <c:crossBetween val="midCat"/>
      </c:valAx>
      <c:valAx>
        <c:axId val="49461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0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67664"/>
        <c:axId val="39775685"/>
      </c:scatterChart>
      <c:valAx>
        <c:axId val="5986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685"/>
        <c:crossesAt val="0"/>
        <c:crossBetween val="midCat"/>
      </c:valAx>
      <c:valAx>
        <c:axId val="3977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