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939889"/>
        <c:axId val="94711960"/>
      </c:scatterChart>
      <c:valAx>
        <c:axId val="739398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960"/>
        <c:crossBetween val="midCat"/>
      </c:valAx>
      <c:valAx>
        <c:axId val="947119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8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031741"/>
        <c:axId val="29358659"/>
      </c:scatterChart>
      <c:valAx>
        <c:axId val="5903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8659"/>
        <c:crossesAt val="0"/>
        <c:crossBetween val="midCat"/>
      </c:valAx>
      <c:valAx>
        <c:axId val="2935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1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