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610638"/>
        <c:axId val="59628268"/>
      </c:barChart>
      <c:catAx>
        <c:axId val="536106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28268"/>
        <c:auto val="1"/>
        <c:lblAlgn val="ctr"/>
        <c:lblOffset val="100"/>
        <c:noMultiLvlLbl val="0"/>
      </c:catAx>
      <c:valAx>
        <c:axId val="59628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106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87440"/>
        <c:axId val="13112355"/>
      </c:scatterChart>
      <c:valAx>
        <c:axId val="72187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355"/>
        <c:crossesAt val="0"/>
        <c:crossBetween val="midCat"/>
      </c:valAx>
      <c:valAx>
        <c:axId val="131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