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269804"/>
        <c:axId val="86534021"/>
      </c:scatterChart>
      <c:valAx>
        <c:axId val="9826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021"/>
        <c:crossesAt val="0"/>
        <c:crossBetween val="midCat"/>
      </c:valAx>
      <c:valAx>
        <c:axId val="865340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8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754505"/>
        <c:axId val="90928219"/>
      </c:scatterChart>
      <c:valAx>
        <c:axId val="53754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219"/>
        <c:crossesAt val="0"/>
        <c:crossBetween val="midCat"/>
      </c:valAx>
      <c:valAx>
        <c:axId val="909282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947868"/>
        <c:axId val="22077319"/>
      </c:scatterChart>
      <c:valAx>
        <c:axId val="419478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319"/>
        <c:crossesAt val="0"/>
        <c:crossBetween val="midCat"/>
        <c:majorUnit val="10"/>
      </c:valAx>
      <c:valAx>
        <c:axId val="220773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97279"/>
        <c:axId val="6515950"/>
      </c:scatterChart>
      <c:valAx>
        <c:axId val="851972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50"/>
        <c:crossesAt val="0"/>
        <c:crossBetween val="midCat"/>
      </c:valAx>
      <c:valAx>
        <c:axId val="65159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951127"/>
        <c:axId val="99981892"/>
      </c:scatterChart>
      <c:valAx>
        <c:axId val="879511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892"/>
        <c:crossesAt val="0"/>
        <c:crossBetween val="midCat"/>
      </c:valAx>
      <c:valAx>
        <c:axId val="999818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