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34451"/>
        <c:axId val="21033683"/>
      </c:barChart>
      <c:catAx>
        <c:axId val="873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683"/>
        <c:auto val="1"/>
        <c:lblAlgn val="ctr"/>
        <c:lblOffset val="100"/>
        <c:noMultiLvlLbl val="0"/>
      </c:catAx>
      <c:valAx>
        <c:axId val="2103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36245"/>
        <c:axId val="47042081"/>
      </c:barChart>
      <c:catAx>
        <c:axId val="307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081"/>
        <c:auto val="1"/>
        <c:lblAlgn val="ctr"/>
        <c:lblOffset val="100"/>
        <c:noMultiLvlLbl val="0"/>
      </c:catAx>
      <c:valAx>
        <c:axId val="470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25151"/>
        <c:axId val="35276949"/>
      </c:barChart>
      <c:catAx>
        <c:axId val="254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949"/>
        <c:auto val="1"/>
        <c:lblAlgn val="ctr"/>
        <c:lblOffset val="100"/>
        <c:noMultiLvlLbl val="0"/>
      </c:catAx>
      <c:valAx>
        <c:axId val="352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99986"/>
        <c:axId val="33465981"/>
      </c:barChart>
      <c:catAx>
        <c:axId val="9969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981"/>
        <c:auto val="1"/>
        <c:lblAlgn val="ctr"/>
        <c:lblOffset val="100"/>
        <c:noMultiLvlLbl val="0"/>
      </c:catAx>
      <c:valAx>
        <c:axId val="334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08038"/>
        <c:axId val="96078216"/>
      </c:barChart>
      <c:catAx>
        <c:axId val="946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216"/>
        <c:auto val="1"/>
        <c:lblAlgn val="ctr"/>
        <c:lblOffset val="100"/>
        <c:noMultiLvlLbl val="0"/>
      </c:catAx>
      <c:valAx>
        <c:axId val="960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93723"/>
        <c:axId val="54306957"/>
      </c:barChart>
      <c:catAx>
        <c:axId val="4959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957"/>
        <c:auto val="1"/>
        <c:lblAlgn val="ctr"/>
        <c:lblOffset val="100"/>
        <c:noMultiLvlLbl val="0"/>
      </c:catAx>
      <c:valAx>
        <c:axId val="543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5638"/>
        <c:axId val="19292216"/>
      </c:barChart>
      <c:catAx>
        <c:axId val="6661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216"/>
        <c:auto val="1"/>
        <c:lblAlgn val="ctr"/>
        <c:lblOffset val="100"/>
        <c:noMultiLvlLbl val="0"/>
      </c:catAx>
      <c:valAx>
        <c:axId val="192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53798"/>
        <c:axId val="11082412"/>
      </c:barChart>
      <c:catAx>
        <c:axId val="252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412"/>
        <c:auto val="1"/>
        <c:lblAlgn val="ctr"/>
        <c:lblOffset val="100"/>
        <c:noMultiLvlLbl val="0"/>
      </c:catAx>
      <c:valAx>
        <c:axId val="110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11163"/>
        <c:axId val="11282635"/>
      </c:barChart>
      <c:catAx>
        <c:axId val="550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635"/>
        <c:auto val="1"/>
        <c:lblAlgn val="ctr"/>
        <c:lblOffset val="100"/>
        <c:noMultiLvlLbl val="0"/>
      </c:catAx>
      <c:valAx>
        <c:axId val="112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2781"/>
        <c:axId val="32120856"/>
      </c:barChart>
      <c:catAx>
        <c:axId val="354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856"/>
        <c:auto val="1"/>
        <c:lblAlgn val="ctr"/>
        <c:lblOffset val="100"/>
        <c:noMultiLvlLbl val="0"/>
      </c:catAx>
      <c:valAx>
        <c:axId val="3212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61465"/>
        <c:axId val="89976405"/>
      </c:barChart>
      <c:catAx>
        <c:axId val="926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405"/>
        <c:auto val="1"/>
        <c:lblAlgn val="ctr"/>
        <c:lblOffset val="100"/>
        <c:noMultiLvlLbl val="0"/>
      </c:catAx>
      <c:valAx>
        <c:axId val="8997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81297"/>
        <c:axId val="65983249"/>
      </c:barChart>
      <c:catAx>
        <c:axId val="354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249"/>
        <c:auto val="1"/>
        <c:lblAlgn val="ctr"/>
        <c:lblOffset val="100"/>
        <c:noMultiLvlLbl val="0"/>
      </c:catAx>
      <c:valAx>
        <c:axId val="659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1219"/>
        <c:axId val="36017388"/>
      </c:barChart>
      <c:catAx>
        <c:axId val="89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388"/>
        <c:auto val="1"/>
        <c:lblAlgn val="ctr"/>
        <c:lblOffset val="100"/>
        <c:noMultiLvlLbl val="0"/>
      </c:catAx>
      <c:valAx>
        <c:axId val="360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90736"/>
        <c:axId val="54815670"/>
      </c:barChart>
      <c:catAx>
        <c:axId val="310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670"/>
        <c:auto val="1"/>
        <c:lblAlgn val="ctr"/>
        <c:lblOffset val="100"/>
        <c:noMultiLvlLbl val="0"/>
      </c:catAx>
      <c:valAx>
        <c:axId val="548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49347"/>
        <c:axId val="74428019"/>
      </c:barChart>
      <c:catAx>
        <c:axId val="580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019"/>
        <c:auto val="1"/>
        <c:lblAlgn val="ctr"/>
        <c:lblOffset val="100"/>
        <c:noMultiLvlLbl val="0"/>
      </c:catAx>
      <c:valAx>
        <c:axId val="744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86268"/>
        <c:axId val="22548201"/>
      </c:barChart>
      <c:catAx>
        <c:axId val="3218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201"/>
        <c:auto val="1"/>
        <c:lblAlgn val="ctr"/>
        <c:lblOffset val="100"/>
        <c:noMultiLvlLbl val="0"/>
      </c:catAx>
      <c:valAx>
        <c:axId val="225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72096"/>
        <c:axId val="73858398"/>
      </c:barChart>
      <c:catAx>
        <c:axId val="615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398"/>
        <c:auto val="1"/>
        <c:lblAlgn val="ctr"/>
        <c:lblOffset val="100"/>
        <c:noMultiLvlLbl val="0"/>
      </c:catAx>
      <c:valAx>
        <c:axId val="738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64222"/>
        <c:axId val="70912739"/>
      </c:barChart>
      <c:catAx>
        <c:axId val="502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739"/>
        <c:auto val="1"/>
        <c:lblAlgn val="ctr"/>
        <c:lblOffset val="100"/>
        <c:noMultiLvlLbl val="0"/>
      </c:catAx>
      <c:valAx>
        <c:axId val="709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