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90899"/>
        <c:axId val="64238578"/>
      </c:scatterChart>
      <c:valAx>
        <c:axId val="9549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78"/>
        <c:crossesAt val="0"/>
        <c:crossBetween val="midCat"/>
      </c:valAx>
      <c:valAx>
        <c:axId val="6423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16355"/>
        <c:axId val="97304008"/>
      </c:scatterChart>
      <c:valAx>
        <c:axId val="1631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008"/>
        <c:crossesAt val="0"/>
        <c:crossBetween val="midCat"/>
      </c:valAx>
      <c:valAx>
        <c:axId val="9730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9775"/>
        <c:axId val="7983613"/>
      </c:scatterChart>
      <c:valAx>
        <c:axId val="4265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3"/>
        <c:crossesAt val="0"/>
        <c:crossBetween val="midCat"/>
      </c:valAx>
      <c:valAx>
        <c:axId val="798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7423"/>
        <c:axId val="17208615"/>
      </c:scatterChart>
      <c:valAx>
        <c:axId val="7614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615"/>
        <c:crossesAt val="0"/>
        <c:crossBetween val="midCat"/>
      </c:valAx>
      <c:valAx>
        <c:axId val="1720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