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1316"/>
        <c:axId val="41943896"/>
      </c:barChart>
      <c:catAx>
        <c:axId val="742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896"/>
        <c:auto val="1"/>
        <c:lblAlgn val="ctr"/>
        <c:lblOffset val="100"/>
        <c:noMultiLvlLbl val="0"/>
      </c:catAx>
      <c:valAx>
        <c:axId val="419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7671"/>
        <c:axId val="84103422"/>
      </c:barChart>
      <c:catAx>
        <c:axId val="707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422"/>
        <c:auto val="1"/>
        <c:lblAlgn val="ctr"/>
        <c:lblOffset val="100"/>
        <c:noMultiLvlLbl val="0"/>
      </c:catAx>
      <c:valAx>
        <c:axId val="841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2068"/>
        <c:axId val="11119772"/>
      </c:barChart>
      <c:catAx>
        <c:axId val="111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772"/>
        <c:auto val="1"/>
        <c:lblAlgn val="ctr"/>
        <c:lblOffset val="100"/>
        <c:noMultiLvlLbl val="0"/>
      </c:catAx>
      <c:valAx>
        <c:axId val="111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88222"/>
        <c:axId val="87864371"/>
      </c:barChart>
      <c:catAx>
        <c:axId val="158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71"/>
        <c:auto val="1"/>
        <c:lblAlgn val="ctr"/>
        <c:lblOffset val="100"/>
        <c:noMultiLvlLbl val="0"/>
      </c:catAx>
      <c:valAx>
        <c:axId val="878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1055"/>
        <c:axId val="97909886"/>
      </c:barChart>
      <c:catAx>
        <c:axId val="127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86"/>
        <c:auto val="1"/>
        <c:lblAlgn val="ctr"/>
        <c:lblOffset val="100"/>
        <c:noMultiLvlLbl val="0"/>
      </c:catAx>
      <c:valAx>
        <c:axId val="979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19337"/>
        <c:axId val="12383263"/>
      </c:barChart>
      <c:catAx>
        <c:axId val="265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263"/>
        <c:auto val="1"/>
        <c:lblAlgn val="ctr"/>
        <c:lblOffset val="100"/>
        <c:noMultiLvlLbl val="0"/>
      </c:catAx>
      <c:valAx>
        <c:axId val="123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8667"/>
        <c:axId val="73673327"/>
      </c:barChart>
      <c:catAx>
        <c:axId val="1146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327"/>
        <c:auto val="1"/>
        <c:lblAlgn val="ctr"/>
        <c:lblOffset val="100"/>
        <c:noMultiLvlLbl val="0"/>
      </c:catAx>
      <c:valAx>
        <c:axId val="736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7321"/>
        <c:axId val="72561657"/>
      </c:barChart>
      <c:catAx>
        <c:axId val="304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657"/>
        <c:auto val="1"/>
        <c:lblAlgn val="ctr"/>
        <c:lblOffset val="100"/>
        <c:noMultiLvlLbl val="0"/>
      </c:catAx>
      <c:valAx>
        <c:axId val="725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164"/>
        <c:axId val="21568132"/>
      </c:barChart>
      <c:catAx>
        <c:axId val="61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32"/>
        <c:auto val="1"/>
        <c:lblAlgn val="ctr"/>
        <c:lblOffset val="100"/>
        <c:noMultiLvlLbl val="0"/>
      </c:catAx>
      <c:valAx>
        <c:axId val="215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5929"/>
        <c:axId val="25662153"/>
      </c:barChart>
      <c:catAx>
        <c:axId val="850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53"/>
        <c:auto val="1"/>
        <c:lblAlgn val="ctr"/>
        <c:lblOffset val="100"/>
        <c:noMultiLvlLbl val="0"/>
      </c:catAx>
      <c:valAx>
        <c:axId val="256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1651"/>
        <c:axId val="86430432"/>
      </c:barChart>
      <c:catAx>
        <c:axId val="451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432"/>
        <c:auto val="1"/>
        <c:lblAlgn val="ctr"/>
        <c:lblOffset val="100"/>
        <c:noMultiLvlLbl val="0"/>
      </c:catAx>
      <c:valAx>
        <c:axId val="864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596"/>
        <c:axId val="7044276"/>
      </c:barChart>
      <c:catAx>
        <c:axId val="13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6"/>
        <c:auto val="1"/>
        <c:lblAlgn val="ctr"/>
        <c:lblOffset val="100"/>
        <c:noMultiLvlLbl val="0"/>
      </c:catAx>
      <c:valAx>
        <c:axId val="70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2760"/>
        <c:axId val="11262141"/>
      </c:barChart>
      <c:catAx>
        <c:axId val="716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41"/>
        <c:auto val="1"/>
        <c:lblAlgn val="ctr"/>
        <c:lblOffset val="100"/>
        <c:noMultiLvlLbl val="0"/>
      </c:catAx>
      <c:valAx>
        <c:axId val="112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88697"/>
        <c:axId val="114022"/>
      </c:barChart>
      <c:catAx>
        <c:axId val="118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"/>
        <c:auto val="1"/>
        <c:lblAlgn val="ctr"/>
        <c:lblOffset val="100"/>
        <c:noMultiLvlLbl val="0"/>
      </c:catAx>
      <c:valAx>
        <c:axId val="1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53716"/>
        <c:axId val="99786483"/>
      </c:barChart>
      <c:catAx>
        <c:axId val="120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83"/>
        <c:auto val="1"/>
        <c:lblAlgn val="ctr"/>
        <c:lblOffset val="100"/>
        <c:noMultiLvlLbl val="0"/>
      </c:catAx>
      <c:valAx>
        <c:axId val="997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7195"/>
        <c:axId val="68731962"/>
      </c:barChart>
      <c:catAx>
        <c:axId val="272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962"/>
        <c:auto val="1"/>
        <c:lblAlgn val="ctr"/>
        <c:lblOffset val="100"/>
        <c:noMultiLvlLbl val="0"/>
      </c:catAx>
      <c:valAx>
        <c:axId val="687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4691"/>
        <c:axId val="25204604"/>
      </c:barChart>
      <c:catAx>
        <c:axId val="173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604"/>
        <c:auto val="1"/>
        <c:lblAlgn val="ctr"/>
        <c:lblOffset val="100"/>
        <c:noMultiLvlLbl val="0"/>
      </c:catAx>
      <c:valAx>
        <c:axId val="252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8833"/>
        <c:axId val="67709572"/>
      </c:barChart>
      <c:catAx>
        <c:axId val="807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572"/>
        <c:auto val="1"/>
        <c:lblAlgn val="ctr"/>
        <c:lblOffset val="100"/>
        <c:noMultiLvlLbl val="0"/>
      </c:catAx>
      <c:valAx>
        <c:axId val="677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