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682356"/>
        <c:axId val="15236288"/>
      </c:scatterChart>
      <c:valAx>
        <c:axId val="72682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6288"/>
        <c:crossesAt val="0"/>
        <c:crossBetween val="midCat"/>
      </c:valAx>
      <c:valAx>
        <c:axId val="15236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2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98033"/>
        <c:axId val="71021201"/>
      </c:scatterChart>
      <c:valAx>
        <c:axId val="58898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1201"/>
        <c:crossesAt val="0"/>
        <c:crossBetween val="midCat"/>
      </c:valAx>
      <c:valAx>
        <c:axId val="71021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8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270448"/>
        <c:axId val="25701478"/>
      </c:scatterChart>
      <c:valAx>
        <c:axId val="54270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1478"/>
        <c:crossesAt val="0"/>
        <c:crossBetween val="midCat"/>
      </c:valAx>
      <c:valAx>
        <c:axId val="25701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0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945274"/>
        <c:axId val="37973490"/>
      </c:scatterChart>
      <c:valAx>
        <c:axId val="63945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3490"/>
        <c:crossesAt val="0"/>
        <c:crossBetween val="midCat"/>
      </c:valAx>
      <c:valAx>
        <c:axId val="37973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5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