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059740"/>
        <c:axId val="11811123"/>
      </c:barChart>
      <c:catAx>
        <c:axId val="94059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1123"/>
        <c:auto val="1"/>
        <c:lblAlgn val="ctr"/>
        <c:lblOffset val="100"/>
        <c:noMultiLvlLbl val="0"/>
      </c:catAx>
      <c:valAx>
        <c:axId val="11811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9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592928"/>
        <c:axId val="92167771"/>
      </c:barChart>
      <c:catAx>
        <c:axId val="27592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7771"/>
        <c:auto val="1"/>
        <c:lblAlgn val="ctr"/>
        <c:lblOffset val="100"/>
        <c:noMultiLvlLbl val="0"/>
      </c:catAx>
      <c:valAx>
        <c:axId val="92167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2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773558"/>
        <c:axId val="3522325"/>
      </c:barChart>
      <c:catAx>
        <c:axId val="72773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325"/>
        <c:auto val="1"/>
        <c:lblAlgn val="ctr"/>
        <c:lblOffset val="100"/>
        <c:noMultiLvlLbl val="0"/>
      </c:catAx>
      <c:valAx>
        <c:axId val="3522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3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760948"/>
        <c:axId val="97731480"/>
      </c:barChart>
      <c:catAx>
        <c:axId val="17760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1480"/>
        <c:auto val="1"/>
        <c:lblAlgn val="ctr"/>
        <c:lblOffset val="100"/>
        <c:noMultiLvlLbl val="0"/>
      </c:catAx>
      <c:valAx>
        <c:axId val="97731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0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7777"/>
        <c:axId val="56737927"/>
      </c:barChart>
      <c:catAx>
        <c:axId val="687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7927"/>
        <c:auto val="1"/>
        <c:lblAlgn val="ctr"/>
        <c:lblOffset val="100"/>
        <c:noMultiLvlLbl val="0"/>
      </c:catAx>
      <c:valAx>
        <c:axId val="56737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694463"/>
        <c:axId val="55255058"/>
      </c:barChart>
      <c:catAx>
        <c:axId val="27694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5058"/>
        <c:auto val="1"/>
        <c:lblAlgn val="ctr"/>
        <c:lblOffset val="100"/>
        <c:noMultiLvlLbl val="0"/>
      </c:catAx>
      <c:valAx>
        <c:axId val="55255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94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210061"/>
        <c:axId val="71003876"/>
      </c:barChart>
      <c:catAx>
        <c:axId val="48210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3876"/>
        <c:auto val="1"/>
        <c:lblAlgn val="ctr"/>
        <c:lblOffset val="100"/>
        <c:noMultiLvlLbl val="0"/>
      </c:catAx>
      <c:valAx>
        <c:axId val="71003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0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285880"/>
        <c:axId val="21415878"/>
      </c:barChart>
      <c:catAx>
        <c:axId val="36285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5878"/>
        <c:auto val="1"/>
        <c:lblAlgn val="ctr"/>
        <c:lblOffset val="100"/>
        <c:noMultiLvlLbl val="0"/>
      </c:catAx>
      <c:valAx>
        <c:axId val="21415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5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158747"/>
        <c:axId val="69972109"/>
      </c:barChart>
      <c:catAx>
        <c:axId val="45158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2109"/>
        <c:auto val="1"/>
        <c:lblAlgn val="ctr"/>
        <c:lblOffset val="100"/>
        <c:noMultiLvlLbl val="0"/>
      </c:catAx>
      <c:valAx>
        <c:axId val="69972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8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451460"/>
        <c:axId val="30661311"/>
      </c:barChart>
      <c:catAx>
        <c:axId val="18451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1311"/>
        <c:auto val="1"/>
        <c:lblAlgn val="ctr"/>
        <c:lblOffset val="100"/>
        <c:noMultiLvlLbl val="0"/>
      </c:catAx>
      <c:valAx>
        <c:axId val="30661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1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844943"/>
        <c:axId val="5155323"/>
      </c:barChart>
      <c:catAx>
        <c:axId val="55844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323"/>
        <c:auto val="1"/>
        <c:lblAlgn val="ctr"/>
        <c:lblOffset val="100"/>
        <c:noMultiLvlLbl val="0"/>
      </c:catAx>
      <c:valAx>
        <c:axId val="5155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4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695647"/>
        <c:axId val="47086183"/>
      </c:barChart>
      <c:catAx>
        <c:axId val="94695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6183"/>
        <c:auto val="1"/>
        <c:lblAlgn val="ctr"/>
        <c:lblOffset val="100"/>
        <c:noMultiLvlLbl val="0"/>
      </c:catAx>
      <c:valAx>
        <c:axId val="47086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95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56761"/>
        <c:axId val="31817649"/>
      </c:barChart>
      <c:catAx>
        <c:axId val="9956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7649"/>
        <c:auto val="1"/>
        <c:lblAlgn val="ctr"/>
        <c:lblOffset val="100"/>
        <c:noMultiLvlLbl val="0"/>
      </c:catAx>
      <c:valAx>
        <c:axId val="31817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584378"/>
        <c:axId val="83057543"/>
      </c:barChart>
      <c:catAx>
        <c:axId val="61584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7543"/>
        <c:auto val="1"/>
        <c:lblAlgn val="ctr"/>
        <c:lblOffset val="100"/>
        <c:noMultiLvlLbl val="0"/>
      </c:catAx>
      <c:valAx>
        <c:axId val="83057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4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972732"/>
        <c:axId val="94998616"/>
      </c:barChart>
      <c:catAx>
        <c:axId val="67972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8616"/>
        <c:auto val="1"/>
        <c:lblAlgn val="ctr"/>
        <c:lblOffset val="100"/>
        <c:noMultiLvlLbl val="0"/>
      </c:catAx>
      <c:valAx>
        <c:axId val="94998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2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017177"/>
        <c:axId val="91384964"/>
      </c:barChart>
      <c:catAx>
        <c:axId val="85017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4964"/>
        <c:auto val="1"/>
        <c:lblAlgn val="ctr"/>
        <c:lblOffset val="100"/>
        <c:noMultiLvlLbl val="0"/>
      </c:catAx>
      <c:valAx>
        <c:axId val="91384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7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086859"/>
        <c:axId val="15768265"/>
      </c:barChart>
      <c:catAx>
        <c:axId val="77086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8265"/>
        <c:auto val="1"/>
        <c:lblAlgn val="ctr"/>
        <c:lblOffset val="100"/>
        <c:noMultiLvlLbl val="0"/>
      </c:catAx>
      <c:valAx>
        <c:axId val="15768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6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245531"/>
        <c:axId val="53318739"/>
      </c:barChart>
      <c:catAx>
        <c:axId val="78245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8739"/>
        <c:auto val="1"/>
        <c:lblAlgn val="ctr"/>
        <c:lblOffset val="100"/>
        <c:noMultiLvlLbl val="0"/>
      </c:catAx>
      <c:valAx>
        <c:axId val="53318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5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