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69491"/>
        <c:axId val="76653050"/>
      </c:scatterChart>
      <c:valAx>
        <c:axId val="90269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3050"/>
        <c:crossesAt val="0"/>
        <c:crossBetween val="midCat"/>
      </c:valAx>
      <c:valAx>
        <c:axId val="76653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9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82149"/>
        <c:axId val="48092989"/>
      </c:scatterChart>
      <c:valAx>
        <c:axId val="12782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2989"/>
        <c:crossesAt val="0"/>
        <c:crossBetween val="midCat"/>
      </c:valAx>
      <c:valAx>
        <c:axId val="48092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2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890633"/>
        <c:axId val="63936508"/>
      </c:scatterChart>
      <c:valAx>
        <c:axId val="98890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6508"/>
        <c:crossesAt val="0"/>
        <c:crossBetween val="midCat"/>
      </c:valAx>
      <c:valAx>
        <c:axId val="63936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0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80986"/>
        <c:axId val="56858936"/>
      </c:scatterChart>
      <c:valAx>
        <c:axId val="79580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936"/>
        <c:crossesAt val="0"/>
        <c:crossBetween val="midCat"/>
      </c:valAx>
      <c:valAx>
        <c:axId val="56858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0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