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71876"/>
        <c:axId val="95893081"/>
      </c:barChart>
      <c:catAx>
        <c:axId val="4497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081"/>
        <c:auto val="1"/>
        <c:lblAlgn val="ctr"/>
        <c:lblOffset val="100"/>
        <c:noMultiLvlLbl val="0"/>
      </c:catAx>
      <c:valAx>
        <c:axId val="9589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25189"/>
        <c:axId val="8702905"/>
      </c:barChart>
      <c:catAx>
        <c:axId val="9442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05"/>
        <c:auto val="1"/>
        <c:lblAlgn val="ctr"/>
        <c:lblOffset val="100"/>
        <c:noMultiLvlLbl val="0"/>
      </c:catAx>
      <c:valAx>
        <c:axId val="870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14042"/>
        <c:axId val="29768975"/>
      </c:barChart>
      <c:catAx>
        <c:axId val="1951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975"/>
        <c:auto val="1"/>
        <c:lblAlgn val="ctr"/>
        <c:lblOffset val="100"/>
        <c:noMultiLvlLbl val="0"/>
      </c:catAx>
      <c:valAx>
        <c:axId val="2976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08931"/>
        <c:axId val="48301474"/>
      </c:barChart>
      <c:catAx>
        <c:axId val="3910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474"/>
        <c:auto val="1"/>
        <c:lblAlgn val="ctr"/>
        <c:lblOffset val="100"/>
        <c:noMultiLvlLbl val="0"/>
      </c:catAx>
      <c:valAx>
        <c:axId val="4830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83236"/>
        <c:axId val="57196856"/>
      </c:barChart>
      <c:catAx>
        <c:axId val="9338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856"/>
        <c:auto val="1"/>
        <c:lblAlgn val="ctr"/>
        <c:lblOffset val="100"/>
        <c:noMultiLvlLbl val="0"/>
      </c:catAx>
      <c:valAx>
        <c:axId val="5719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51403"/>
        <c:axId val="34768296"/>
      </c:barChart>
      <c:catAx>
        <c:axId val="9245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296"/>
        <c:auto val="1"/>
        <c:lblAlgn val="ctr"/>
        <c:lblOffset val="100"/>
        <c:noMultiLvlLbl val="0"/>
      </c:catAx>
      <c:valAx>
        <c:axId val="3476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06534"/>
        <c:axId val="9249908"/>
      </c:barChart>
      <c:catAx>
        <c:axId val="3050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08"/>
        <c:auto val="1"/>
        <c:lblAlgn val="ctr"/>
        <c:lblOffset val="100"/>
        <c:noMultiLvlLbl val="0"/>
      </c:catAx>
      <c:valAx>
        <c:axId val="924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35668"/>
        <c:axId val="16351487"/>
      </c:barChart>
      <c:catAx>
        <c:axId val="6803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487"/>
        <c:auto val="1"/>
        <c:lblAlgn val="ctr"/>
        <c:lblOffset val="100"/>
        <c:noMultiLvlLbl val="0"/>
      </c:catAx>
      <c:valAx>
        <c:axId val="1635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69380"/>
        <c:axId val="98233118"/>
      </c:barChart>
      <c:catAx>
        <c:axId val="9156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118"/>
        <c:auto val="1"/>
        <c:lblAlgn val="ctr"/>
        <c:lblOffset val="100"/>
        <c:noMultiLvlLbl val="0"/>
      </c:catAx>
      <c:valAx>
        <c:axId val="9823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22678"/>
        <c:axId val="78841236"/>
      </c:barChart>
      <c:catAx>
        <c:axId val="3912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236"/>
        <c:auto val="1"/>
        <c:lblAlgn val="ctr"/>
        <c:lblOffset val="100"/>
        <c:noMultiLvlLbl val="0"/>
      </c:catAx>
      <c:valAx>
        <c:axId val="7884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66049"/>
        <c:axId val="23461757"/>
      </c:barChart>
      <c:catAx>
        <c:axId val="7586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757"/>
        <c:auto val="1"/>
        <c:lblAlgn val="ctr"/>
        <c:lblOffset val="100"/>
        <c:noMultiLvlLbl val="0"/>
      </c:catAx>
      <c:valAx>
        <c:axId val="2346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09218"/>
        <c:axId val="64775301"/>
      </c:barChart>
      <c:catAx>
        <c:axId val="6710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301"/>
        <c:auto val="1"/>
        <c:lblAlgn val="ctr"/>
        <c:lblOffset val="100"/>
        <c:noMultiLvlLbl val="0"/>
      </c:catAx>
      <c:valAx>
        <c:axId val="6477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63008"/>
        <c:axId val="11057743"/>
      </c:barChart>
      <c:catAx>
        <c:axId val="1986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743"/>
        <c:auto val="1"/>
        <c:lblAlgn val="ctr"/>
        <c:lblOffset val="100"/>
        <c:noMultiLvlLbl val="0"/>
      </c:catAx>
      <c:valAx>
        <c:axId val="1105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17817"/>
        <c:axId val="78753759"/>
      </c:barChart>
      <c:catAx>
        <c:axId val="4481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759"/>
        <c:auto val="1"/>
        <c:lblAlgn val="ctr"/>
        <c:lblOffset val="100"/>
        <c:noMultiLvlLbl val="0"/>
      </c:catAx>
      <c:valAx>
        <c:axId val="7875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63482"/>
        <c:axId val="65716029"/>
      </c:barChart>
      <c:catAx>
        <c:axId val="1086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029"/>
        <c:auto val="1"/>
        <c:lblAlgn val="ctr"/>
        <c:lblOffset val="100"/>
        <c:noMultiLvlLbl val="0"/>
      </c:catAx>
      <c:valAx>
        <c:axId val="6571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10810"/>
        <c:axId val="78295961"/>
      </c:barChart>
      <c:catAx>
        <c:axId val="4011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961"/>
        <c:auto val="1"/>
        <c:lblAlgn val="ctr"/>
        <c:lblOffset val="100"/>
        <c:noMultiLvlLbl val="0"/>
      </c:catAx>
      <c:valAx>
        <c:axId val="7829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04687"/>
        <c:axId val="5822439"/>
      </c:barChart>
      <c:catAx>
        <c:axId val="5510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39"/>
        <c:auto val="1"/>
        <c:lblAlgn val="ctr"/>
        <c:lblOffset val="100"/>
        <c:noMultiLvlLbl val="0"/>
      </c:catAx>
      <c:valAx>
        <c:axId val="582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75701"/>
        <c:axId val="32695334"/>
      </c:barChart>
      <c:catAx>
        <c:axId val="1327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334"/>
        <c:auto val="1"/>
        <c:lblAlgn val="ctr"/>
        <c:lblOffset val="100"/>
        <c:noMultiLvlLbl val="0"/>
      </c:catAx>
      <c:valAx>
        <c:axId val="3269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