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7195"/>
        <c:axId val="30237955"/>
      </c:scatterChart>
      <c:valAx>
        <c:axId val="2915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955"/>
        <c:crossesAt val="0"/>
        <c:crossBetween val="midCat"/>
      </c:valAx>
      <c:valAx>
        <c:axId val="3023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04493"/>
        <c:axId val="49850778"/>
      </c:scatterChart>
      <c:valAx>
        <c:axId val="7710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778"/>
        <c:crossesAt val="0"/>
        <c:crossBetween val="midCat"/>
      </c:valAx>
      <c:valAx>
        <c:axId val="4985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2727"/>
        <c:axId val="66813411"/>
      </c:scatterChart>
      <c:valAx>
        <c:axId val="863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11"/>
        <c:crossesAt val="0"/>
        <c:crossBetween val="midCat"/>
      </c:valAx>
      <c:valAx>
        <c:axId val="6681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9918"/>
        <c:axId val="39159396"/>
      </c:scatterChart>
      <c:valAx>
        <c:axId val="321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96"/>
        <c:crossesAt val="0"/>
        <c:crossBetween val="midCat"/>
      </c:valAx>
      <c:valAx>
        <c:axId val="3915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