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99161"/>
        <c:axId val="85311896"/>
      </c:barChart>
      <c:catAx>
        <c:axId val="142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896"/>
        <c:auto val="1"/>
        <c:lblAlgn val="ctr"/>
        <c:lblOffset val="100"/>
        <c:noMultiLvlLbl val="0"/>
      </c:catAx>
      <c:valAx>
        <c:axId val="853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44286"/>
        <c:axId val="29118248"/>
      </c:barChart>
      <c:catAx>
        <c:axId val="412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248"/>
        <c:auto val="1"/>
        <c:lblAlgn val="ctr"/>
        <c:lblOffset val="100"/>
        <c:noMultiLvlLbl val="0"/>
      </c:catAx>
      <c:valAx>
        <c:axId val="291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3912"/>
        <c:axId val="2665229"/>
      </c:barChart>
      <c:catAx>
        <c:axId val="6345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29"/>
        <c:auto val="1"/>
        <c:lblAlgn val="ctr"/>
        <c:lblOffset val="100"/>
        <c:noMultiLvlLbl val="0"/>
      </c:catAx>
      <c:valAx>
        <c:axId val="26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4894"/>
        <c:axId val="64905652"/>
      </c:barChart>
      <c:catAx>
        <c:axId val="5564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652"/>
        <c:auto val="1"/>
        <c:lblAlgn val="ctr"/>
        <c:lblOffset val="100"/>
        <c:noMultiLvlLbl val="0"/>
      </c:catAx>
      <c:valAx>
        <c:axId val="649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3377"/>
        <c:axId val="93954237"/>
      </c:barChart>
      <c:catAx>
        <c:axId val="93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237"/>
        <c:auto val="1"/>
        <c:lblAlgn val="ctr"/>
        <c:lblOffset val="100"/>
        <c:noMultiLvlLbl val="0"/>
      </c:catAx>
      <c:valAx>
        <c:axId val="9395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0907"/>
        <c:axId val="22195218"/>
      </c:barChart>
      <c:catAx>
        <c:axId val="765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218"/>
        <c:auto val="1"/>
        <c:lblAlgn val="ctr"/>
        <c:lblOffset val="100"/>
        <c:noMultiLvlLbl val="0"/>
      </c:catAx>
      <c:valAx>
        <c:axId val="2219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1001"/>
        <c:axId val="91429688"/>
      </c:barChart>
      <c:catAx>
        <c:axId val="7500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688"/>
        <c:auto val="1"/>
        <c:lblAlgn val="ctr"/>
        <c:lblOffset val="100"/>
        <c:noMultiLvlLbl val="0"/>
      </c:catAx>
      <c:valAx>
        <c:axId val="914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45562"/>
        <c:axId val="8695586"/>
      </c:barChart>
      <c:catAx>
        <c:axId val="247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86"/>
        <c:auto val="1"/>
        <c:lblAlgn val="ctr"/>
        <c:lblOffset val="100"/>
        <c:noMultiLvlLbl val="0"/>
      </c:catAx>
      <c:valAx>
        <c:axId val="86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46509"/>
        <c:axId val="11369579"/>
      </c:barChart>
      <c:catAx>
        <c:axId val="995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579"/>
        <c:auto val="1"/>
        <c:lblAlgn val="ctr"/>
        <c:lblOffset val="100"/>
        <c:noMultiLvlLbl val="0"/>
      </c:catAx>
      <c:valAx>
        <c:axId val="1136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92256"/>
        <c:axId val="73016812"/>
      </c:barChart>
      <c:catAx>
        <c:axId val="7889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812"/>
        <c:auto val="1"/>
        <c:lblAlgn val="ctr"/>
        <c:lblOffset val="100"/>
        <c:noMultiLvlLbl val="0"/>
      </c:catAx>
      <c:valAx>
        <c:axId val="7301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4594"/>
        <c:axId val="11189753"/>
      </c:barChart>
      <c:catAx>
        <c:axId val="1434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753"/>
        <c:auto val="1"/>
        <c:lblAlgn val="ctr"/>
        <c:lblOffset val="100"/>
        <c:noMultiLvlLbl val="0"/>
      </c:catAx>
      <c:valAx>
        <c:axId val="111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2598"/>
        <c:axId val="25310125"/>
      </c:barChart>
      <c:catAx>
        <c:axId val="7232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25"/>
        <c:auto val="1"/>
        <c:lblAlgn val="ctr"/>
        <c:lblOffset val="100"/>
        <c:noMultiLvlLbl val="0"/>
      </c:catAx>
      <c:valAx>
        <c:axId val="253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52866"/>
        <c:axId val="77210276"/>
      </c:barChart>
      <c:catAx>
        <c:axId val="700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276"/>
        <c:auto val="1"/>
        <c:lblAlgn val="ctr"/>
        <c:lblOffset val="100"/>
        <c:noMultiLvlLbl val="0"/>
      </c:catAx>
      <c:valAx>
        <c:axId val="772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84946"/>
        <c:axId val="21717488"/>
      </c:barChart>
      <c:catAx>
        <c:axId val="2288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488"/>
        <c:auto val="1"/>
        <c:lblAlgn val="ctr"/>
        <c:lblOffset val="100"/>
        <c:noMultiLvlLbl val="0"/>
      </c:catAx>
      <c:valAx>
        <c:axId val="217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92990"/>
        <c:axId val="47169777"/>
      </c:barChart>
      <c:catAx>
        <c:axId val="3679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77"/>
        <c:auto val="1"/>
        <c:lblAlgn val="ctr"/>
        <c:lblOffset val="100"/>
        <c:noMultiLvlLbl val="0"/>
      </c:catAx>
      <c:valAx>
        <c:axId val="471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9846"/>
        <c:axId val="15061623"/>
      </c:barChart>
      <c:catAx>
        <c:axId val="1173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623"/>
        <c:auto val="1"/>
        <c:lblAlgn val="ctr"/>
        <c:lblOffset val="100"/>
        <c:noMultiLvlLbl val="0"/>
      </c:catAx>
      <c:valAx>
        <c:axId val="150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42876"/>
        <c:axId val="9425350"/>
      </c:barChart>
      <c:catAx>
        <c:axId val="1154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50"/>
        <c:auto val="1"/>
        <c:lblAlgn val="ctr"/>
        <c:lblOffset val="100"/>
        <c:noMultiLvlLbl val="0"/>
      </c:catAx>
      <c:valAx>
        <c:axId val="94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36092"/>
        <c:axId val="54929927"/>
      </c:barChart>
      <c:catAx>
        <c:axId val="1893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27"/>
        <c:auto val="1"/>
        <c:lblAlgn val="ctr"/>
        <c:lblOffset val="100"/>
        <c:noMultiLvlLbl val="0"/>
      </c:catAx>
      <c:valAx>
        <c:axId val="5492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