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36651"/>
        <c:axId val="74953090"/>
      </c:scatterChart>
      <c:valAx>
        <c:axId val="48936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090"/>
        <c:crossesAt val="0"/>
        <c:crossBetween val="midCat"/>
      </c:valAx>
      <c:valAx>
        <c:axId val="74953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2602"/>
        <c:axId val="95824897"/>
      </c:scatterChart>
      <c:valAx>
        <c:axId val="5902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897"/>
        <c:crossesAt val="0"/>
        <c:crossBetween val="midCat"/>
      </c:valAx>
      <c:valAx>
        <c:axId val="9582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95952"/>
        <c:axId val="96038583"/>
      </c:scatterChart>
      <c:valAx>
        <c:axId val="27695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583"/>
        <c:crossesAt val="0"/>
        <c:crossBetween val="midCat"/>
      </c:valAx>
      <c:valAx>
        <c:axId val="96038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87819"/>
        <c:axId val="56139074"/>
      </c:scatterChart>
      <c:valAx>
        <c:axId val="45987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074"/>
        <c:crossesAt val="0"/>
        <c:crossBetween val="midCat"/>
      </c:valAx>
      <c:valAx>
        <c:axId val="56139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