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01370"/>
        <c:axId val="27007756"/>
      </c:barChart>
      <c:catAx>
        <c:axId val="8930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756"/>
        <c:auto val="1"/>
        <c:lblAlgn val="ctr"/>
        <c:lblOffset val="100"/>
        <c:noMultiLvlLbl val="0"/>
      </c:catAx>
      <c:valAx>
        <c:axId val="270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68549"/>
        <c:axId val="14425859"/>
      </c:barChart>
      <c:catAx>
        <c:axId val="686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59"/>
        <c:auto val="1"/>
        <c:lblAlgn val="ctr"/>
        <c:lblOffset val="100"/>
        <c:noMultiLvlLbl val="0"/>
      </c:catAx>
      <c:valAx>
        <c:axId val="144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76373"/>
        <c:axId val="63670807"/>
      </c:barChart>
      <c:catAx>
        <c:axId val="4557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07"/>
        <c:auto val="1"/>
        <c:lblAlgn val="ctr"/>
        <c:lblOffset val="100"/>
        <c:noMultiLvlLbl val="0"/>
      </c:catAx>
      <c:valAx>
        <c:axId val="636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70566"/>
        <c:axId val="47964155"/>
      </c:barChart>
      <c:catAx>
        <c:axId val="610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155"/>
        <c:auto val="1"/>
        <c:lblAlgn val="ctr"/>
        <c:lblOffset val="100"/>
        <c:noMultiLvlLbl val="0"/>
      </c:catAx>
      <c:valAx>
        <c:axId val="479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3821"/>
        <c:axId val="56497792"/>
      </c:barChart>
      <c:catAx>
        <c:axId val="757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792"/>
        <c:auto val="1"/>
        <c:lblAlgn val="ctr"/>
        <c:lblOffset val="100"/>
        <c:noMultiLvlLbl val="0"/>
      </c:catAx>
      <c:valAx>
        <c:axId val="564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72753"/>
        <c:axId val="6194567"/>
      </c:barChart>
      <c:catAx>
        <c:axId val="376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67"/>
        <c:auto val="1"/>
        <c:lblAlgn val="ctr"/>
        <c:lblOffset val="100"/>
        <c:noMultiLvlLbl val="0"/>
      </c:catAx>
      <c:valAx>
        <c:axId val="61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587"/>
        <c:axId val="26310004"/>
      </c:barChart>
      <c:catAx>
        <c:axId val="57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04"/>
        <c:auto val="1"/>
        <c:lblAlgn val="ctr"/>
        <c:lblOffset val="100"/>
        <c:noMultiLvlLbl val="0"/>
      </c:catAx>
      <c:valAx>
        <c:axId val="263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9645"/>
        <c:axId val="77455172"/>
      </c:barChart>
      <c:catAx>
        <c:axId val="654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172"/>
        <c:auto val="1"/>
        <c:lblAlgn val="ctr"/>
        <c:lblOffset val="100"/>
        <c:noMultiLvlLbl val="0"/>
      </c:catAx>
      <c:valAx>
        <c:axId val="774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3142"/>
        <c:axId val="46174317"/>
      </c:barChart>
      <c:catAx>
        <c:axId val="25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317"/>
        <c:auto val="1"/>
        <c:lblAlgn val="ctr"/>
        <c:lblOffset val="100"/>
        <c:noMultiLvlLbl val="0"/>
      </c:catAx>
      <c:valAx>
        <c:axId val="461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64830"/>
        <c:axId val="90854991"/>
      </c:barChart>
      <c:catAx>
        <c:axId val="985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91"/>
        <c:auto val="1"/>
        <c:lblAlgn val="ctr"/>
        <c:lblOffset val="100"/>
        <c:noMultiLvlLbl val="0"/>
      </c:catAx>
      <c:valAx>
        <c:axId val="9085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80451"/>
        <c:axId val="14460825"/>
      </c:barChart>
      <c:catAx>
        <c:axId val="740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825"/>
        <c:auto val="1"/>
        <c:lblAlgn val="ctr"/>
        <c:lblOffset val="100"/>
        <c:noMultiLvlLbl val="0"/>
      </c:catAx>
      <c:valAx>
        <c:axId val="144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204"/>
        <c:axId val="54651332"/>
      </c:barChart>
      <c:catAx>
        <c:axId val="526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332"/>
        <c:auto val="1"/>
        <c:lblAlgn val="ctr"/>
        <c:lblOffset val="100"/>
        <c:noMultiLvlLbl val="0"/>
      </c:catAx>
      <c:valAx>
        <c:axId val="546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539"/>
        <c:axId val="60299625"/>
      </c:barChart>
      <c:catAx>
        <c:axId val="7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625"/>
        <c:auto val="1"/>
        <c:lblAlgn val="ctr"/>
        <c:lblOffset val="100"/>
        <c:noMultiLvlLbl val="0"/>
      </c:catAx>
      <c:valAx>
        <c:axId val="602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44953"/>
        <c:axId val="13030761"/>
      </c:barChart>
      <c:catAx>
        <c:axId val="727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61"/>
        <c:auto val="1"/>
        <c:lblAlgn val="ctr"/>
        <c:lblOffset val="100"/>
        <c:noMultiLvlLbl val="0"/>
      </c:catAx>
      <c:valAx>
        <c:axId val="130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08260"/>
        <c:axId val="32203514"/>
      </c:barChart>
      <c:catAx>
        <c:axId val="181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514"/>
        <c:auto val="1"/>
        <c:lblAlgn val="ctr"/>
        <c:lblOffset val="100"/>
        <c:noMultiLvlLbl val="0"/>
      </c:catAx>
      <c:valAx>
        <c:axId val="322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4993"/>
        <c:axId val="97134636"/>
      </c:barChart>
      <c:catAx>
        <c:axId val="517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36"/>
        <c:auto val="1"/>
        <c:lblAlgn val="ctr"/>
        <c:lblOffset val="100"/>
        <c:noMultiLvlLbl val="0"/>
      </c:catAx>
      <c:valAx>
        <c:axId val="971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59208"/>
        <c:axId val="96637011"/>
      </c:barChart>
      <c:catAx>
        <c:axId val="340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011"/>
        <c:auto val="1"/>
        <c:lblAlgn val="ctr"/>
        <c:lblOffset val="100"/>
        <c:noMultiLvlLbl val="0"/>
      </c:catAx>
      <c:valAx>
        <c:axId val="966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11893"/>
        <c:axId val="463993"/>
      </c:barChart>
      <c:catAx>
        <c:axId val="582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3"/>
        <c:auto val="1"/>
        <c:lblAlgn val="ctr"/>
        <c:lblOffset val="100"/>
        <c:noMultiLvlLbl val="0"/>
      </c:catAx>
      <c:valAx>
        <c:axId val="4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