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21340"/>
        <c:axId val="2642519"/>
      </c:scatterChart>
      <c:valAx>
        <c:axId val="4812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19"/>
        <c:crossesAt val="0"/>
        <c:crossBetween val="midCat"/>
      </c:valAx>
      <c:valAx>
        <c:axId val="264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1557"/>
        <c:axId val="10744510"/>
      </c:scatterChart>
      <c:valAx>
        <c:axId val="882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510"/>
        <c:crossesAt val="0"/>
        <c:crossBetween val="midCat"/>
      </c:valAx>
      <c:valAx>
        <c:axId val="1074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59662"/>
        <c:axId val="35990201"/>
      </c:scatterChart>
      <c:valAx>
        <c:axId val="3435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201"/>
        <c:crossesAt val="0"/>
        <c:crossBetween val="midCat"/>
      </c:valAx>
      <c:valAx>
        <c:axId val="3599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61497"/>
        <c:axId val="47797182"/>
      </c:scatterChart>
      <c:valAx>
        <c:axId val="9116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182"/>
        <c:crossesAt val="0"/>
        <c:crossBetween val="midCat"/>
      </c:valAx>
      <c:valAx>
        <c:axId val="4779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