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89334"/>
        <c:axId val="95345487"/>
      </c:barChart>
      <c:catAx>
        <c:axId val="8248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487"/>
        <c:auto val="1"/>
        <c:lblAlgn val="ctr"/>
        <c:lblOffset val="100"/>
        <c:noMultiLvlLbl val="0"/>
      </c:catAx>
      <c:valAx>
        <c:axId val="953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82001"/>
        <c:axId val="51400515"/>
      </c:barChart>
      <c:catAx>
        <c:axId val="856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515"/>
        <c:auto val="1"/>
        <c:lblAlgn val="ctr"/>
        <c:lblOffset val="100"/>
        <c:noMultiLvlLbl val="0"/>
      </c:catAx>
      <c:valAx>
        <c:axId val="514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37619"/>
        <c:axId val="85664325"/>
      </c:barChart>
      <c:catAx>
        <c:axId val="9693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325"/>
        <c:auto val="1"/>
        <c:lblAlgn val="ctr"/>
        <c:lblOffset val="100"/>
        <c:noMultiLvlLbl val="0"/>
      </c:catAx>
      <c:valAx>
        <c:axId val="856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68345"/>
        <c:axId val="6054441"/>
      </c:barChart>
      <c:catAx>
        <c:axId val="818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41"/>
        <c:auto val="1"/>
        <c:lblAlgn val="ctr"/>
        <c:lblOffset val="100"/>
        <c:noMultiLvlLbl val="0"/>
      </c:catAx>
      <c:valAx>
        <c:axId val="60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1289"/>
        <c:axId val="44548354"/>
      </c:barChart>
      <c:catAx>
        <c:axId val="3150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354"/>
        <c:auto val="1"/>
        <c:lblAlgn val="ctr"/>
        <c:lblOffset val="100"/>
        <c:noMultiLvlLbl val="0"/>
      </c:catAx>
      <c:valAx>
        <c:axId val="445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86612"/>
        <c:axId val="92257457"/>
      </c:barChart>
      <c:catAx>
        <c:axId val="816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457"/>
        <c:auto val="1"/>
        <c:lblAlgn val="ctr"/>
        <c:lblOffset val="100"/>
        <c:noMultiLvlLbl val="0"/>
      </c:catAx>
      <c:valAx>
        <c:axId val="922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085"/>
        <c:axId val="43603593"/>
      </c:barChart>
      <c:catAx>
        <c:axId val="63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93"/>
        <c:auto val="1"/>
        <c:lblAlgn val="ctr"/>
        <c:lblOffset val="100"/>
        <c:noMultiLvlLbl val="0"/>
      </c:catAx>
      <c:valAx>
        <c:axId val="436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29164"/>
        <c:axId val="98384157"/>
      </c:barChart>
      <c:catAx>
        <c:axId val="352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157"/>
        <c:auto val="1"/>
        <c:lblAlgn val="ctr"/>
        <c:lblOffset val="100"/>
        <c:noMultiLvlLbl val="0"/>
      </c:catAx>
      <c:valAx>
        <c:axId val="983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33377"/>
        <c:axId val="99462084"/>
      </c:barChart>
      <c:catAx>
        <c:axId val="616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084"/>
        <c:auto val="1"/>
        <c:lblAlgn val="ctr"/>
        <c:lblOffset val="100"/>
        <c:noMultiLvlLbl val="0"/>
      </c:catAx>
      <c:valAx>
        <c:axId val="994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75593"/>
        <c:axId val="39323410"/>
      </c:barChart>
      <c:catAx>
        <c:axId val="9337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10"/>
        <c:auto val="1"/>
        <c:lblAlgn val="ctr"/>
        <c:lblOffset val="100"/>
        <c:noMultiLvlLbl val="0"/>
      </c:catAx>
      <c:valAx>
        <c:axId val="393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5451"/>
        <c:axId val="28184243"/>
      </c:barChart>
      <c:catAx>
        <c:axId val="689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243"/>
        <c:auto val="1"/>
        <c:lblAlgn val="ctr"/>
        <c:lblOffset val="100"/>
        <c:noMultiLvlLbl val="0"/>
      </c:catAx>
      <c:valAx>
        <c:axId val="281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5687"/>
        <c:axId val="32891443"/>
      </c:barChart>
      <c:catAx>
        <c:axId val="685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443"/>
        <c:auto val="1"/>
        <c:lblAlgn val="ctr"/>
        <c:lblOffset val="100"/>
        <c:noMultiLvlLbl val="0"/>
      </c:catAx>
      <c:valAx>
        <c:axId val="328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75167"/>
        <c:axId val="88960789"/>
      </c:barChart>
      <c:catAx>
        <c:axId val="833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789"/>
        <c:auto val="1"/>
        <c:lblAlgn val="ctr"/>
        <c:lblOffset val="100"/>
        <c:noMultiLvlLbl val="0"/>
      </c:catAx>
      <c:valAx>
        <c:axId val="889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9728"/>
        <c:axId val="88382562"/>
      </c:barChart>
      <c:catAx>
        <c:axId val="78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562"/>
        <c:auto val="1"/>
        <c:lblAlgn val="ctr"/>
        <c:lblOffset val="100"/>
        <c:noMultiLvlLbl val="0"/>
      </c:catAx>
      <c:valAx>
        <c:axId val="883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22924"/>
        <c:axId val="52911502"/>
      </c:barChart>
      <c:catAx>
        <c:axId val="555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502"/>
        <c:auto val="1"/>
        <c:lblAlgn val="ctr"/>
        <c:lblOffset val="100"/>
        <c:noMultiLvlLbl val="0"/>
      </c:catAx>
      <c:valAx>
        <c:axId val="529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13890"/>
        <c:axId val="44876939"/>
      </c:barChart>
      <c:catAx>
        <c:axId val="3241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939"/>
        <c:auto val="1"/>
        <c:lblAlgn val="ctr"/>
        <c:lblOffset val="100"/>
        <c:noMultiLvlLbl val="0"/>
      </c:catAx>
      <c:valAx>
        <c:axId val="448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54429"/>
        <c:axId val="83439907"/>
      </c:barChart>
      <c:catAx>
        <c:axId val="205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907"/>
        <c:auto val="1"/>
        <c:lblAlgn val="ctr"/>
        <c:lblOffset val="100"/>
        <c:noMultiLvlLbl val="0"/>
      </c:catAx>
      <c:valAx>
        <c:axId val="834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74061"/>
        <c:axId val="28694251"/>
      </c:barChart>
      <c:catAx>
        <c:axId val="866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251"/>
        <c:auto val="1"/>
        <c:lblAlgn val="ctr"/>
        <c:lblOffset val="100"/>
        <c:noMultiLvlLbl val="0"/>
      </c:catAx>
      <c:valAx>
        <c:axId val="286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