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93160"/>
        <c:axId val="9890714"/>
      </c:scatterChart>
      <c:valAx>
        <c:axId val="11593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14"/>
        <c:crossesAt val="0"/>
        <c:crossBetween val="midCat"/>
      </c:valAx>
      <c:valAx>
        <c:axId val="989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67278"/>
        <c:axId val="87504423"/>
      </c:scatterChart>
      <c:valAx>
        <c:axId val="82967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423"/>
        <c:crossesAt val="0"/>
        <c:crossBetween val="midCat"/>
      </c:valAx>
      <c:valAx>
        <c:axId val="87504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81142"/>
        <c:axId val="90984946"/>
      </c:scatterChart>
      <c:valAx>
        <c:axId val="40881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946"/>
        <c:crossesAt val="0"/>
        <c:crossBetween val="midCat"/>
      </c:valAx>
      <c:valAx>
        <c:axId val="90984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87630"/>
        <c:axId val="85155376"/>
      </c:scatterChart>
      <c:valAx>
        <c:axId val="73487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376"/>
        <c:crossesAt val="0"/>
        <c:crossBetween val="midCat"/>
      </c:valAx>
      <c:valAx>
        <c:axId val="85155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