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81659"/>
        <c:axId val="71661341"/>
      </c:barChart>
      <c:catAx>
        <c:axId val="1258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341"/>
        <c:auto val="1"/>
        <c:lblAlgn val="ctr"/>
        <c:lblOffset val="100"/>
        <c:noMultiLvlLbl val="0"/>
      </c:catAx>
      <c:valAx>
        <c:axId val="7166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49643"/>
        <c:axId val="27825050"/>
      </c:barChart>
      <c:catAx>
        <c:axId val="4934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050"/>
        <c:auto val="1"/>
        <c:lblAlgn val="ctr"/>
        <c:lblOffset val="100"/>
        <c:noMultiLvlLbl val="0"/>
      </c:catAx>
      <c:valAx>
        <c:axId val="2782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67504"/>
        <c:axId val="24543688"/>
      </c:barChart>
      <c:catAx>
        <c:axId val="1316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688"/>
        <c:auto val="1"/>
        <c:lblAlgn val="ctr"/>
        <c:lblOffset val="100"/>
        <c:noMultiLvlLbl val="0"/>
      </c:catAx>
      <c:valAx>
        <c:axId val="2454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48207"/>
        <c:axId val="87613453"/>
      </c:barChart>
      <c:catAx>
        <c:axId val="9414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453"/>
        <c:auto val="1"/>
        <c:lblAlgn val="ctr"/>
        <c:lblOffset val="100"/>
        <c:noMultiLvlLbl val="0"/>
      </c:catAx>
      <c:valAx>
        <c:axId val="8761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9583"/>
        <c:axId val="85038135"/>
      </c:barChart>
      <c:catAx>
        <c:axId val="755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135"/>
        <c:auto val="1"/>
        <c:lblAlgn val="ctr"/>
        <c:lblOffset val="100"/>
        <c:noMultiLvlLbl val="0"/>
      </c:catAx>
      <c:valAx>
        <c:axId val="8503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20118"/>
        <c:axId val="86952090"/>
      </c:barChart>
      <c:catAx>
        <c:axId val="4792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090"/>
        <c:auto val="1"/>
        <c:lblAlgn val="ctr"/>
        <c:lblOffset val="100"/>
        <c:noMultiLvlLbl val="0"/>
      </c:catAx>
      <c:valAx>
        <c:axId val="8695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91275"/>
        <c:axId val="55733005"/>
      </c:barChart>
      <c:catAx>
        <c:axId val="4449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005"/>
        <c:auto val="1"/>
        <c:lblAlgn val="ctr"/>
        <c:lblOffset val="100"/>
        <c:noMultiLvlLbl val="0"/>
      </c:catAx>
      <c:valAx>
        <c:axId val="5573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74724"/>
        <c:axId val="98265136"/>
      </c:barChart>
      <c:catAx>
        <c:axId val="1557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136"/>
        <c:auto val="1"/>
        <c:lblAlgn val="ctr"/>
        <c:lblOffset val="100"/>
        <c:noMultiLvlLbl val="0"/>
      </c:catAx>
      <c:valAx>
        <c:axId val="9826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56841"/>
        <c:axId val="65339646"/>
      </c:barChart>
      <c:catAx>
        <c:axId val="3095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646"/>
        <c:auto val="1"/>
        <c:lblAlgn val="ctr"/>
        <c:lblOffset val="100"/>
        <c:noMultiLvlLbl val="0"/>
      </c:catAx>
      <c:valAx>
        <c:axId val="6533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81066"/>
        <c:axId val="19726839"/>
      </c:barChart>
      <c:catAx>
        <c:axId val="5708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839"/>
        <c:auto val="1"/>
        <c:lblAlgn val="ctr"/>
        <c:lblOffset val="100"/>
        <c:noMultiLvlLbl val="0"/>
      </c:catAx>
      <c:valAx>
        <c:axId val="1972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92082"/>
        <c:axId val="6290122"/>
      </c:barChart>
      <c:catAx>
        <c:axId val="1479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22"/>
        <c:auto val="1"/>
        <c:lblAlgn val="ctr"/>
        <c:lblOffset val="100"/>
        <c:noMultiLvlLbl val="0"/>
      </c:catAx>
      <c:valAx>
        <c:axId val="629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27230"/>
        <c:axId val="51468022"/>
      </c:barChart>
      <c:catAx>
        <c:axId val="8682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022"/>
        <c:auto val="1"/>
        <c:lblAlgn val="ctr"/>
        <c:lblOffset val="100"/>
        <c:noMultiLvlLbl val="0"/>
      </c:catAx>
      <c:valAx>
        <c:axId val="5146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59000"/>
        <c:axId val="40728040"/>
      </c:barChart>
      <c:catAx>
        <c:axId val="6445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040"/>
        <c:auto val="1"/>
        <c:lblAlgn val="ctr"/>
        <c:lblOffset val="100"/>
        <c:noMultiLvlLbl val="0"/>
      </c:catAx>
      <c:valAx>
        <c:axId val="4072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92401"/>
        <c:axId val="12635202"/>
      </c:barChart>
      <c:catAx>
        <c:axId val="3919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202"/>
        <c:auto val="1"/>
        <c:lblAlgn val="ctr"/>
        <c:lblOffset val="100"/>
        <c:noMultiLvlLbl val="0"/>
      </c:catAx>
      <c:valAx>
        <c:axId val="1263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99923"/>
        <c:axId val="8952869"/>
      </c:barChart>
      <c:catAx>
        <c:axId val="6999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69"/>
        <c:auto val="1"/>
        <c:lblAlgn val="ctr"/>
        <c:lblOffset val="100"/>
        <c:noMultiLvlLbl val="0"/>
      </c:catAx>
      <c:valAx>
        <c:axId val="895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78104"/>
        <c:axId val="3385109"/>
      </c:barChart>
      <c:catAx>
        <c:axId val="5847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09"/>
        <c:auto val="1"/>
        <c:lblAlgn val="ctr"/>
        <c:lblOffset val="100"/>
        <c:noMultiLvlLbl val="0"/>
      </c:catAx>
      <c:valAx>
        <c:axId val="338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54521"/>
        <c:axId val="31034049"/>
      </c:barChart>
      <c:catAx>
        <c:axId val="5055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049"/>
        <c:auto val="1"/>
        <c:lblAlgn val="ctr"/>
        <c:lblOffset val="100"/>
        <c:noMultiLvlLbl val="0"/>
      </c:catAx>
      <c:valAx>
        <c:axId val="3103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11685"/>
        <c:axId val="47933650"/>
      </c:barChart>
      <c:catAx>
        <c:axId val="5831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650"/>
        <c:auto val="1"/>
        <c:lblAlgn val="ctr"/>
        <c:lblOffset val="100"/>
        <c:noMultiLvlLbl val="0"/>
      </c:catAx>
      <c:valAx>
        <c:axId val="4793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