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61136"/>
        <c:axId val="84581116"/>
      </c:scatterChart>
      <c:valAx>
        <c:axId val="4316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116"/>
        <c:crossesAt val="0"/>
        <c:crossBetween val="midCat"/>
      </c:valAx>
      <c:valAx>
        <c:axId val="8458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66044"/>
        <c:axId val="44676661"/>
      </c:scatterChart>
      <c:valAx>
        <c:axId val="3886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661"/>
        <c:crossesAt val="0"/>
        <c:crossBetween val="midCat"/>
      </c:valAx>
      <c:valAx>
        <c:axId val="4467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75184"/>
        <c:axId val="61288353"/>
      </c:scatterChart>
      <c:valAx>
        <c:axId val="48875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353"/>
        <c:crossesAt val="0"/>
        <c:crossBetween val="midCat"/>
      </c:valAx>
      <c:valAx>
        <c:axId val="6128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43617"/>
        <c:axId val="448912"/>
      </c:scatterChart>
      <c:valAx>
        <c:axId val="16543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2"/>
        <c:crossesAt val="0"/>
        <c:crossBetween val="midCat"/>
      </c:valAx>
      <c:valAx>
        <c:axId val="44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