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5529"/>
        <c:axId val="37475356"/>
      </c:barChart>
      <c:catAx>
        <c:axId val="764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356"/>
        <c:auto val="1"/>
        <c:lblAlgn val="ctr"/>
        <c:lblOffset val="100"/>
        <c:noMultiLvlLbl val="0"/>
      </c:catAx>
      <c:valAx>
        <c:axId val="374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93308"/>
        <c:axId val="35584982"/>
      </c:barChart>
      <c:catAx>
        <c:axId val="570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82"/>
        <c:auto val="1"/>
        <c:lblAlgn val="ctr"/>
        <c:lblOffset val="100"/>
        <c:noMultiLvlLbl val="0"/>
      </c:catAx>
      <c:valAx>
        <c:axId val="355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66171"/>
        <c:axId val="83625886"/>
      </c:barChart>
      <c:catAx>
        <c:axId val="690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886"/>
        <c:auto val="1"/>
        <c:lblAlgn val="ctr"/>
        <c:lblOffset val="100"/>
        <c:noMultiLvlLbl val="0"/>
      </c:catAx>
      <c:valAx>
        <c:axId val="836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34774"/>
        <c:axId val="60594827"/>
      </c:barChart>
      <c:catAx>
        <c:axId val="3363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827"/>
        <c:auto val="1"/>
        <c:lblAlgn val="ctr"/>
        <c:lblOffset val="100"/>
        <c:noMultiLvlLbl val="0"/>
      </c:catAx>
      <c:valAx>
        <c:axId val="605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0243"/>
        <c:axId val="64916564"/>
      </c:barChart>
      <c:catAx>
        <c:axId val="14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564"/>
        <c:auto val="1"/>
        <c:lblAlgn val="ctr"/>
        <c:lblOffset val="100"/>
        <c:noMultiLvlLbl val="0"/>
      </c:catAx>
      <c:valAx>
        <c:axId val="649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05947"/>
        <c:axId val="29812671"/>
      </c:barChart>
      <c:catAx>
        <c:axId val="228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671"/>
        <c:auto val="1"/>
        <c:lblAlgn val="ctr"/>
        <c:lblOffset val="100"/>
        <c:noMultiLvlLbl val="0"/>
      </c:catAx>
      <c:valAx>
        <c:axId val="298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7410"/>
        <c:axId val="10425427"/>
      </c:barChart>
      <c:catAx>
        <c:axId val="908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427"/>
        <c:auto val="1"/>
        <c:lblAlgn val="ctr"/>
        <c:lblOffset val="100"/>
        <c:noMultiLvlLbl val="0"/>
      </c:catAx>
      <c:valAx>
        <c:axId val="104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57423"/>
        <c:axId val="38474188"/>
      </c:barChart>
      <c:catAx>
        <c:axId val="167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188"/>
        <c:auto val="1"/>
        <c:lblAlgn val="ctr"/>
        <c:lblOffset val="100"/>
        <c:noMultiLvlLbl val="0"/>
      </c:catAx>
      <c:valAx>
        <c:axId val="3847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65893"/>
        <c:axId val="22371518"/>
      </c:barChart>
      <c:catAx>
        <c:axId val="2146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18"/>
        <c:auto val="1"/>
        <c:lblAlgn val="ctr"/>
        <c:lblOffset val="100"/>
        <c:noMultiLvlLbl val="0"/>
      </c:catAx>
      <c:valAx>
        <c:axId val="2237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94212"/>
        <c:axId val="75922535"/>
      </c:barChart>
      <c:catAx>
        <c:axId val="516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535"/>
        <c:auto val="1"/>
        <c:lblAlgn val="ctr"/>
        <c:lblOffset val="100"/>
        <c:noMultiLvlLbl val="0"/>
      </c:catAx>
      <c:valAx>
        <c:axId val="7592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52176"/>
        <c:axId val="66832977"/>
      </c:barChart>
      <c:catAx>
        <c:axId val="516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977"/>
        <c:auto val="1"/>
        <c:lblAlgn val="ctr"/>
        <c:lblOffset val="100"/>
        <c:noMultiLvlLbl val="0"/>
      </c:catAx>
      <c:valAx>
        <c:axId val="668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9176"/>
        <c:axId val="62864906"/>
      </c:barChart>
      <c:catAx>
        <c:axId val="294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906"/>
        <c:auto val="1"/>
        <c:lblAlgn val="ctr"/>
        <c:lblOffset val="100"/>
        <c:noMultiLvlLbl val="0"/>
      </c:catAx>
      <c:valAx>
        <c:axId val="628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98521"/>
        <c:axId val="25056641"/>
      </c:barChart>
      <c:catAx>
        <c:axId val="9069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641"/>
        <c:auto val="1"/>
        <c:lblAlgn val="ctr"/>
        <c:lblOffset val="100"/>
        <c:noMultiLvlLbl val="0"/>
      </c:catAx>
      <c:valAx>
        <c:axId val="250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3625"/>
        <c:axId val="24345525"/>
      </c:barChart>
      <c:catAx>
        <c:axId val="7258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525"/>
        <c:auto val="1"/>
        <c:lblAlgn val="ctr"/>
        <c:lblOffset val="100"/>
        <c:noMultiLvlLbl val="0"/>
      </c:catAx>
      <c:valAx>
        <c:axId val="243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61998"/>
        <c:axId val="55539503"/>
      </c:barChart>
      <c:catAx>
        <c:axId val="8946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503"/>
        <c:auto val="1"/>
        <c:lblAlgn val="ctr"/>
        <c:lblOffset val="100"/>
        <c:noMultiLvlLbl val="0"/>
      </c:catAx>
      <c:valAx>
        <c:axId val="555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25076"/>
        <c:axId val="16664900"/>
      </c:barChart>
      <c:catAx>
        <c:axId val="8062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900"/>
        <c:auto val="1"/>
        <c:lblAlgn val="ctr"/>
        <c:lblOffset val="100"/>
        <c:noMultiLvlLbl val="0"/>
      </c:catAx>
      <c:valAx>
        <c:axId val="166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71707"/>
        <c:axId val="60056908"/>
      </c:barChart>
      <c:catAx>
        <c:axId val="7547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908"/>
        <c:auto val="1"/>
        <c:lblAlgn val="ctr"/>
        <c:lblOffset val="100"/>
        <c:noMultiLvlLbl val="0"/>
      </c:catAx>
      <c:valAx>
        <c:axId val="600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6535"/>
        <c:axId val="19388805"/>
      </c:barChart>
      <c:catAx>
        <c:axId val="9529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805"/>
        <c:auto val="1"/>
        <c:lblAlgn val="ctr"/>
        <c:lblOffset val="100"/>
        <c:noMultiLvlLbl val="0"/>
      </c:catAx>
      <c:valAx>
        <c:axId val="193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